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Units" sheetId="1" state="visible" r:id="rId2"/>
    <sheet name="All Fossil &gt; 25 MW" sheetId="2" state="visible" r:id="rId3"/>
    <sheet name="Fossil &amp; Biomass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All Fossil &gt; 25 MW'!$A$3:$G$54</definedName>
    <definedName function="false" hidden="false" localSheetId="0" name="_xlnm.Print_Area" vbProcedure="false">'All Units'!$A$3:$G$54</definedName>
    <definedName function="false" hidden="false" name="2010_Output_Pechan_Utility_Boiler" vbProcedure="false">#REF!</definedName>
    <definedName function="false" hidden="false" name="CAIR_Share" vbProcedure="false">#REF!</definedName>
    <definedName function="false" hidden="false" name="CAIR_State" vbProcedure="false">#REF!</definedName>
    <definedName function="false" hidden="false" name="CountryMap" vbProcedure="false">#REF!</definedName>
    <definedName function="false" hidden="false" name="Country_Map" vbProcedure="false">#REF!</definedName>
    <definedName function="false" hidden="false" name="ExtraPlants" vbProcedure="false">#REF!</definedName>
    <definedName function="false" hidden="false" name="FossilRange" vbProcedure="false">#REF!</definedName>
    <definedName function="false" hidden="false" name="FuelType" vbProcedure="false">#REF!</definedName>
    <definedName function="false" hidden="false" name="lookup" vbProcedure="false">#REF!</definedName>
    <definedName function="false" hidden="false" name="PlantType" vbProcedure="false">#REF!</definedName>
    <definedName function="false" hidden="false" name="ProvinceList" vbProcedure="false">#REF!</definedName>
    <definedName function="false" hidden="false" name="SliceTable" vbProcedure="false">#REF!</definedName>
    <definedName function="false" hidden="false" name="StateList" vbProcedure="false">#REF!</definedName>
    <definedName function="false" hidden="false" name="Sum_Emiss" vbProcedure="false">[1]Summary!$N$14</definedName>
    <definedName function="false" hidden="false" name="Sum_NatEmiss" vbProcedure="false">[1]Summary!$N$14</definedName>
    <definedName function="false" hidden="false" name="Tbl_Cap" vbProcedure="false">#REF!</definedName>
    <definedName function="false" hidden="false" name="TitleChange" vbProcedure="false">#REF!</definedName>
    <definedName function="false" hidden="false" localSheetId="0" name="2010_Output_Pechan_Utility_Boiler" vbProcedure="false">#REF!</definedName>
    <definedName function="false" hidden="false" localSheetId="0" name="Sum_Emiss" vbProcedure="false">[2]Summary!$N$14</definedName>
    <definedName function="false" hidden="false" localSheetId="0" name="Sum_NatEmiss" vbProcedure="false">[2]Summary!$N$14</definedName>
    <definedName function="false" hidden="false" localSheetId="1" name="2010_Output_Pechan_Utility_Boiler" vbProcedure="false">#REF!</definedName>
    <definedName function="false" hidden="false" localSheetId="1" name="Sum_Emiss" vbProcedure="false">[2]Summary!$N$14</definedName>
    <definedName function="false" hidden="false" localSheetId="1" name="Sum_NatEmiss" vbProcedure="false">[2]Summary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7">
  <si>
    <t xml:space="preserve">TR_Base_Case_Final - State Emissions Projections - All Emissions</t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thousand tons)</t>
    </r>
  </si>
  <si>
    <r>
      <rPr>
        <sz val="10"/>
        <rFont val="Arial"/>
        <family val="0"/>
      </rPr>
      <t xml:space="preserve">Ozone Season NO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(thousand tons)</t>
    </r>
  </si>
  <si>
    <r>
      <rPr>
        <sz val="10"/>
        <rFont val="Arial"/>
        <family val="0"/>
      </rPr>
      <t xml:space="preserve">Annual NO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(thousand tons)</t>
    </r>
  </si>
  <si>
    <t xml:space="preserve">Alabam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Nationwide</t>
  </si>
  <si>
    <t xml:space="preserve">TR_Base_Case_Final- State Emissions Projections - Fossil &gt; 25 MW</t>
  </si>
  <si>
    <r>
      <rPr>
        <sz val="10"/>
        <rFont val="Arial"/>
        <family val="2"/>
      </rPr>
      <t xml:space="preserve">Ozone Season NO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(thousand tons)</t>
    </r>
  </si>
  <si>
    <t xml:space="preserve">TR_Base_Case_Final - State Emissions Projections - Fossil &amp; Bioma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tate Emissions_CSA 2003 vs CAIR_Paste" xfId="56"/>
    <cellStyle name="Normal_State Impacts Table - All Proposals" xfId="57"/>
    <cellStyle name="Normal_Summary Sheet Template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PAipm/EPA301_EISA_62d/EPA301_EISA_62d/output/SSR_1-2_EPA301EISA_4-21-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EPA301_EISA_74/output/SSR_1-2_EPA301EISA_4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"/>
      <sheetName val="NPV"/>
      <sheetName val="Nox policy cost Map"/>
      <sheetName val="Final Wholesale Price"/>
      <sheetName val="Create LoadShape"/>
      <sheetName val="Input - Coal Supply"/>
      <sheetName val="input - Collapse Tables"/>
      <sheetName val="Gen&amp;Cap Summary"/>
      <sheetName val="Cap_Summary"/>
      <sheetName val="Summary"/>
      <sheetName val="ToAccess"/>
      <sheetName val="state list abb"/>
      <sheetName val="NEW UNITS Table"/>
      <sheetName val="State Emissions Data"/>
      <sheetName val="Emission 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up"/>
      <sheetName val="NPV"/>
      <sheetName val="Nox policy cost Map"/>
      <sheetName val="Final Wholesale Price"/>
      <sheetName val="Create LoadShape"/>
      <sheetName val="Input - Coal Supply"/>
      <sheetName val="input - Collapse Tables"/>
      <sheetName val="Gen&amp;Cap Summary"/>
      <sheetName val="Cap_Summary"/>
      <sheetName val="Summary"/>
      <sheetName val="ToAccess"/>
      <sheetName val="state list abb"/>
      <sheetName val="NEW UNITS Table"/>
      <sheetName val="State Emissions Data"/>
      <sheetName val="Emission 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14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F1" s="3"/>
    </row>
    <row r="2" customFormat="false" ht="13.5" hidden="false" customHeight="false" outlineLevel="0" collapsed="false">
      <c r="F2" s="3"/>
    </row>
    <row r="3" customFormat="false" ht="16.5" hidden="false" customHeight="false" outlineLevel="0" collapsed="false">
      <c r="A3" s="4"/>
      <c r="B3" s="5" t="s">
        <v>1</v>
      </c>
      <c r="C3" s="5"/>
      <c r="D3" s="5" t="s">
        <v>2</v>
      </c>
      <c r="E3" s="5"/>
      <c r="F3" s="6" t="s">
        <v>3</v>
      </c>
      <c r="G3" s="6"/>
    </row>
    <row r="4" customFormat="false" ht="13.5" hidden="false" customHeight="false" outlineLevel="0" collapsed="false">
      <c r="A4" s="7"/>
      <c r="B4" s="8" t="n">
        <v>2012</v>
      </c>
      <c r="C4" s="8" t="n">
        <v>2014</v>
      </c>
      <c r="D4" s="8" t="n">
        <v>2012</v>
      </c>
      <c r="E4" s="8" t="n">
        <v>2014</v>
      </c>
      <c r="F4" s="8" t="n">
        <v>2012</v>
      </c>
      <c r="G4" s="8" t="n">
        <v>2014</v>
      </c>
    </row>
    <row r="5" customFormat="false" ht="12.75" hidden="false" customHeight="false" outlineLevel="0" collapsed="false">
      <c r="A5" s="9" t="s">
        <v>4</v>
      </c>
      <c r="B5" s="10" t="n">
        <v>455.824935656377</v>
      </c>
      <c r="C5" s="11" t="n">
        <v>417.340066213968</v>
      </c>
      <c r="D5" s="10" t="n">
        <v>34.5557046385646</v>
      </c>
      <c r="E5" s="11" t="n">
        <v>31.8462046385646</v>
      </c>
      <c r="F5" s="10" t="n">
        <v>83.0761604369554</v>
      </c>
      <c r="G5" s="12" t="n">
        <v>76.0512323409674</v>
      </c>
    </row>
    <row r="6" customFormat="false" ht="12.75" hidden="false" customHeight="false" outlineLevel="0" collapsed="false">
      <c r="A6" s="13" t="s">
        <v>5</v>
      </c>
      <c r="B6" s="14" t="n">
        <v>34.734219914974</v>
      </c>
      <c r="C6" s="15" t="n">
        <v>35.6010224051211</v>
      </c>
      <c r="D6" s="14" t="n">
        <v>20.4160110719899</v>
      </c>
      <c r="E6" s="15" t="n">
        <v>18.3641475615307</v>
      </c>
      <c r="F6" s="14" t="n">
        <v>40.4124578135771</v>
      </c>
      <c r="G6" s="16" t="n">
        <v>35.6428926025978</v>
      </c>
    </row>
    <row r="7" customFormat="false" ht="12.75" hidden="false" customHeight="false" outlineLevel="0" collapsed="false">
      <c r="A7" s="13" t="s">
        <v>6</v>
      </c>
      <c r="B7" s="14" t="n">
        <v>87.2412</v>
      </c>
      <c r="C7" s="15" t="n">
        <v>99.4109</v>
      </c>
      <c r="D7" s="14" t="n">
        <v>15.2088278543706</v>
      </c>
      <c r="E7" s="15" t="n">
        <v>16.8020278543706</v>
      </c>
      <c r="F7" s="14" t="n">
        <v>33.535944093189</v>
      </c>
      <c r="G7" s="16" t="n">
        <v>36.342244093189</v>
      </c>
    </row>
    <row r="8" customFormat="false" ht="12.75" hidden="false" customHeight="false" outlineLevel="0" collapsed="false">
      <c r="A8" s="13" t="s">
        <v>7</v>
      </c>
      <c r="B8" s="14" t="n">
        <v>6.82291705610709</v>
      </c>
      <c r="C8" s="15" t="n">
        <v>7.40938051702894</v>
      </c>
      <c r="D8" s="14" t="n">
        <v>11.0110237126234</v>
      </c>
      <c r="E8" s="15" t="n">
        <v>13.6337652248249</v>
      </c>
      <c r="F8" s="14" t="n">
        <v>26.259798761985</v>
      </c>
      <c r="G8" s="16" t="n">
        <v>29.8636818460858</v>
      </c>
    </row>
    <row r="9" customFormat="false" ht="12.75" hidden="false" customHeight="false" outlineLevel="0" collapsed="false">
      <c r="A9" s="13" t="s">
        <v>8</v>
      </c>
      <c r="B9" s="14" t="n">
        <v>52.9627</v>
      </c>
      <c r="C9" s="15" t="n">
        <v>62.1053</v>
      </c>
      <c r="D9" s="14" t="n">
        <v>21.4502660900344</v>
      </c>
      <c r="E9" s="15" t="n">
        <v>21.7721660900344</v>
      </c>
      <c r="F9" s="14" t="n">
        <v>48.4888660900344</v>
      </c>
      <c r="G9" s="16" t="n">
        <v>49.4055660900344</v>
      </c>
    </row>
    <row r="10" customFormat="false" ht="12.75" hidden="false" customHeight="false" outlineLevel="0" collapsed="false">
      <c r="A10" s="13" t="s">
        <v>9</v>
      </c>
      <c r="B10" s="14" t="n">
        <v>3.9465</v>
      </c>
      <c r="C10" s="15" t="n">
        <v>4.3658</v>
      </c>
      <c r="D10" s="14" t="n">
        <v>3.03251771197549</v>
      </c>
      <c r="E10" s="15" t="n">
        <v>3.15449706950315</v>
      </c>
      <c r="F10" s="14" t="n">
        <v>6.95007974803624</v>
      </c>
      <c r="G10" s="16" t="n">
        <v>7.26690318175552</v>
      </c>
    </row>
    <row r="11" customFormat="false" ht="12.75" hidden="false" customHeight="false" outlineLevel="0" collapsed="false">
      <c r="A11" s="13" t="s">
        <v>10</v>
      </c>
      <c r="B11" s="14" t="n">
        <v>3.6407</v>
      </c>
      <c r="C11" s="15" t="n">
        <v>2.1721</v>
      </c>
      <c r="D11" s="14" t="n">
        <v>1.32456384248896</v>
      </c>
      <c r="E11" s="15" t="n">
        <v>0.951163842488964</v>
      </c>
      <c r="F11" s="14" t="n">
        <v>2.79376409154732</v>
      </c>
      <c r="G11" s="16" t="n">
        <v>1.85646409154732</v>
      </c>
    </row>
    <row r="12" customFormat="false" ht="12.75" hidden="false" customHeight="false" outlineLevel="0" collapsed="false">
      <c r="A12" s="13" t="s">
        <v>11</v>
      </c>
      <c r="B12" s="14" t="n">
        <v>0</v>
      </c>
      <c r="C12" s="15" t="n">
        <v>0</v>
      </c>
      <c r="D12" s="14" t="n">
        <v>0.00395383993792647</v>
      </c>
      <c r="E12" s="15" t="n">
        <v>0.0160313808079171</v>
      </c>
      <c r="F12" s="14" t="n">
        <v>0.0094263733619439</v>
      </c>
      <c r="G12" s="16" t="n">
        <v>0.038235726949385</v>
      </c>
    </row>
    <row r="13" customFormat="false" ht="12.75" hidden="false" customHeight="false" outlineLevel="0" collapsed="false">
      <c r="A13" s="13" t="s">
        <v>12</v>
      </c>
      <c r="B13" s="14" t="n">
        <v>111.690703377675</v>
      </c>
      <c r="C13" s="15" t="n">
        <v>144.604490520689</v>
      </c>
      <c r="D13" s="14" t="n">
        <v>47.8529161027332</v>
      </c>
      <c r="E13" s="15" t="n">
        <v>52.3291161027332</v>
      </c>
      <c r="F13" s="14" t="n">
        <v>102.263989026781</v>
      </c>
      <c r="G13" s="16" t="n">
        <v>111.753084338712</v>
      </c>
    </row>
    <row r="14" customFormat="false" ht="12.75" hidden="false" customHeight="false" outlineLevel="0" collapsed="false">
      <c r="A14" s="13" t="s">
        <v>13</v>
      </c>
      <c r="B14" s="14" t="n">
        <v>406.278869630469</v>
      </c>
      <c r="C14" s="15" t="n">
        <v>170.288070966197</v>
      </c>
      <c r="D14" s="14" t="n">
        <v>29.7427831425161</v>
      </c>
      <c r="E14" s="15" t="n">
        <v>19.9609831425161</v>
      </c>
      <c r="F14" s="14" t="n">
        <v>67.7588609018692</v>
      </c>
      <c r="G14" s="16" t="n">
        <v>49.4862226316985</v>
      </c>
    </row>
    <row r="15" customFormat="false" ht="12.75" hidden="false" customHeight="false" outlineLevel="0" collapsed="false">
      <c r="A15" s="13" t="s">
        <v>14</v>
      </c>
      <c r="B15" s="14" t="n">
        <v>0.1818</v>
      </c>
      <c r="C15" s="15" t="n">
        <v>0.1818</v>
      </c>
      <c r="D15" s="14" t="n">
        <v>0.263107816887576</v>
      </c>
      <c r="E15" s="15" t="n">
        <v>0.263119952747065</v>
      </c>
      <c r="F15" s="14" t="n">
        <v>0.629531047961016</v>
      </c>
      <c r="G15" s="16" t="n">
        <v>0.629461387609739</v>
      </c>
    </row>
    <row r="16" customFormat="false" ht="12.75" hidden="false" customHeight="false" outlineLevel="0" collapsed="false">
      <c r="A16" s="13" t="s">
        <v>15</v>
      </c>
      <c r="B16" s="14" t="n">
        <v>489.1461</v>
      </c>
      <c r="C16" s="15" t="n">
        <v>141.6124</v>
      </c>
      <c r="D16" s="14" t="n">
        <v>21.9453714607378</v>
      </c>
      <c r="E16" s="15" t="n">
        <v>22.6578714607378</v>
      </c>
      <c r="F16" s="14" t="n">
        <v>53.248552054677</v>
      </c>
      <c r="G16" s="16" t="n">
        <v>56.033952054677</v>
      </c>
    </row>
    <row r="17" customFormat="false" ht="12.75" hidden="false" customHeight="false" outlineLevel="0" collapsed="false">
      <c r="A17" s="13" t="s">
        <v>16</v>
      </c>
      <c r="B17" s="14" t="n">
        <v>789.1724</v>
      </c>
      <c r="C17" s="15" t="n">
        <v>727.8421</v>
      </c>
      <c r="D17" s="14" t="n">
        <v>47.3197209681085</v>
      </c>
      <c r="E17" s="15" t="n">
        <v>46.6347209681085</v>
      </c>
      <c r="F17" s="14" t="n">
        <v>120.684332493152</v>
      </c>
      <c r="G17" s="16" t="n">
        <v>117.922632493152</v>
      </c>
    </row>
    <row r="18" customFormat="false" ht="12.75" hidden="false" customHeight="false" outlineLevel="0" collapsed="false">
      <c r="A18" s="13" t="s">
        <v>17</v>
      </c>
      <c r="B18" s="14" t="n">
        <v>127.1018</v>
      </c>
      <c r="C18" s="15" t="n">
        <v>133.0831</v>
      </c>
      <c r="D18" s="14" t="n">
        <v>20.5416448217299</v>
      </c>
      <c r="E18" s="15" t="n">
        <v>21.8247861674972</v>
      </c>
      <c r="F18" s="14" t="n">
        <v>46.1411338891979</v>
      </c>
      <c r="G18" s="16" t="n">
        <v>48.4952453475374</v>
      </c>
    </row>
    <row r="19" customFormat="false" ht="12.75" hidden="false" customHeight="false" outlineLevel="0" collapsed="false">
      <c r="A19" s="13" t="s">
        <v>18</v>
      </c>
      <c r="B19" s="14" t="n">
        <v>68.5411</v>
      </c>
      <c r="C19" s="15" t="n">
        <v>69.8187</v>
      </c>
      <c r="D19" s="14" t="n">
        <v>16.2667</v>
      </c>
      <c r="E19" s="15" t="n">
        <v>14.2057</v>
      </c>
      <c r="F19" s="14" t="n">
        <v>37.283</v>
      </c>
      <c r="G19" s="16" t="n">
        <v>32.6646</v>
      </c>
    </row>
    <row r="20" customFormat="false" ht="12.75" hidden="false" customHeight="false" outlineLevel="0" collapsed="false">
      <c r="A20" s="13" t="s">
        <v>19</v>
      </c>
      <c r="B20" s="14" t="n">
        <v>520.5463</v>
      </c>
      <c r="C20" s="15" t="n">
        <v>488.0055</v>
      </c>
      <c r="D20" s="14" t="n">
        <v>37.6248957447943</v>
      </c>
      <c r="E20" s="15" t="n">
        <v>35.3410939057613</v>
      </c>
      <c r="F20" s="14" t="n">
        <v>88.2210386110871</v>
      </c>
      <c r="G20" s="16" t="n">
        <v>83.580873613321</v>
      </c>
    </row>
    <row r="21" customFormat="false" ht="12.75" hidden="false" customHeight="false" outlineLevel="0" collapsed="false">
      <c r="A21" s="13" t="s">
        <v>20</v>
      </c>
      <c r="B21" s="14" t="n">
        <v>103.8349</v>
      </c>
      <c r="C21" s="15" t="n">
        <v>118.2305</v>
      </c>
      <c r="D21" s="14" t="n">
        <v>13.9700330628132</v>
      </c>
      <c r="E21" s="15" t="n">
        <v>14.4862330628132</v>
      </c>
      <c r="F21" s="14" t="n">
        <v>30.4528749876451</v>
      </c>
      <c r="G21" s="16" t="n">
        <v>31.573274987645</v>
      </c>
    </row>
    <row r="22" customFormat="false" ht="12.75" hidden="false" customHeight="false" outlineLevel="0" collapsed="false">
      <c r="A22" s="13" t="s">
        <v>21</v>
      </c>
      <c r="B22" s="14" t="n">
        <v>2.3205</v>
      </c>
      <c r="C22" s="15" t="n">
        <v>2.4723</v>
      </c>
      <c r="D22" s="14" t="n">
        <v>2.18539724183253</v>
      </c>
      <c r="E22" s="15" t="n">
        <v>2.67239256030956</v>
      </c>
      <c r="F22" s="14" t="n">
        <v>5.74062611319238</v>
      </c>
      <c r="G22" s="16" t="n">
        <v>6.30850672976891</v>
      </c>
    </row>
    <row r="23" customFormat="false" ht="12.75" hidden="false" customHeight="false" outlineLevel="0" collapsed="false">
      <c r="A23" s="13" t="s">
        <v>22</v>
      </c>
      <c r="B23" s="14" t="n">
        <v>50.1096</v>
      </c>
      <c r="C23" s="15" t="n">
        <v>43.0936</v>
      </c>
      <c r="D23" s="14" t="n">
        <v>8.54921677527412</v>
      </c>
      <c r="E23" s="15" t="n">
        <v>9.09249939209341</v>
      </c>
      <c r="F23" s="14" t="n">
        <v>19.59571616968</v>
      </c>
      <c r="G23" s="16" t="n">
        <v>20.8499532532034</v>
      </c>
    </row>
    <row r="24" customFormat="false" ht="12.75" hidden="false" customHeight="false" outlineLevel="0" collapsed="false">
      <c r="A24" s="13" t="s">
        <v>23</v>
      </c>
      <c r="B24" s="14" t="n">
        <v>9.3518</v>
      </c>
      <c r="C24" s="15" t="n">
        <v>14.1352</v>
      </c>
      <c r="D24" s="14" t="n">
        <v>3.89356392603243</v>
      </c>
      <c r="E24" s="15" t="n">
        <v>5.22095127463881</v>
      </c>
      <c r="F24" s="14" t="n">
        <v>9.6864337380111</v>
      </c>
      <c r="G24" s="16" t="n">
        <v>11.8284886537883</v>
      </c>
    </row>
    <row r="25" customFormat="false" ht="12.75" hidden="false" customHeight="false" outlineLevel="0" collapsed="false">
      <c r="A25" s="13" t="s">
        <v>24</v>
      </c>
      <c r="B25" s="14" t="n">
        <v>255.1316</v>
      </c>
      <c r="C25" s="15" t="n">
        <v>269.5276</v>
      </c>
      <c r="D25" s="14" t="n">
        <v>27.3691164509451</v>
      </c>
      <c r="E25" s="15" t="n">
        <v>29.7378542607502</v>
      </c>
      <c r="F25" s="14" t="n">
        <v>63.7125366648094</v>
      </c>
      <c r="G25" s="16" t="n">
        <v>68.2403408819386</v>
      </c>
    </row>
    <row r="26" customFormat="false" ht="12.75" hidden="false" customHeight="false" outlineLevel="0" collapsed="false">
      <c r="A26" s="13" t="s">
        <v>25</v>
      </c>
      <c r="B26" s="14" t="n">
        <v>68.0827</v>
      </c>
      <c r="C26" s="15" t="n">
        <v>71.2033</v>
      </c>
      <c r="D26" s="14" t="n">
        <v>18.2562316775446</v>
      </c>
      <c r="E26" s="15" t="n">
        <v>19.1624316775446</v>
      </c>
      <c r="F26" s="14" t="n">
        <v>41.0021633550892</v>
      </c>
      <c r="G26" s="16" t="n">
        <v>43.0768633550893</v>
      </c>
    </row>
    <row r="27" customFormat="false" ht="12.75" hidden="false" customHeight="false" outlineLevel="0" collapsed="false">
      <c r="A27" s="13" t="s">
        <v>26</v>
      </c>
      <c r="B27" s="14" t="n">
        <v>29.3355913354786</v>
      </c>
      <c r="C27" s="15" t="n">
        <v>30.9717722991454</v>
      </c>
      <c r="D27" s="14" t="n">
        <v>10.5605363098474</v>
      </c>
      <c r="E27" s="15" t="n">
        <v>11.7210363098474</v>
      </c>
      <c r="F27" s="14" t="n">
        <v>23.6571785913439</v>
      </c>
      <c r="G27" s="16" t="n">
        <v>26.2953496455717</v>
      </c>
    </row>
    <row r="28" customFormat="false" ht="12.75" hidden="false" customHeight="false" outlineLevel="0" collapsed="false">
      <c r="A28" s="13" t="s">
        <v>27</v>
      </c>
      <c r="B28" s="14" t="n">
        <v>383.3136</v>
      </c>
      <c r="C28" s="15" t="n">
        <v>390.2868</v>
      </c>
      <c r="D28" s="14" t="n">
        <v>24.2572190152164</v>
      </c>
      <c r="E28" s="15" t="n">
        <v>25.0950190152164</v>
      </c>
      <c r="F28" s="14" t="n">
        <v>55.6763199347678</v>
      </c>
      <c r="G28" s="16" t="n">
        <v>57.3616199347678</v>
      </c>
    </row>
    <row r="29" customFormat="false" ht="12.75" hidden="false" customHeight="false" outlineLevel="0" collapsed="false">
      <c r="A29" s="13" t="s">
        <v>28</v>
      </c>
      <c r="B29" s="14" t="n">
        <v>13.6405</v>
      </c>
      <c r="C29" s="15" t="n">
        <v>15.4468</v>
      </c>
      <c r="D29" s="14" t="n">
        <v>6.83915104981037</v>
      </c>
      <c r="E29" s="15" t="n">
        <v>7.37605587910227</v>
      </c>
      <c r="F29" s="14" t="n">
        <v>18.310758455542</v>
      </c>
      <c r="G29" s="16" t="n">
        <v>19.4069705287717</v>
      </c>
    </row>
    <row r="30" customFormat="false" ht="12.75" hidden="false" customHeight="false" outlineLevel="0" collapsed="false">
      <c r="A30" s="13" t="s">
        <v>29</v>
      </c>
      <c r="B30" s="14" t="n">
        <v>71.9045</v>
      </c>
      <c r="C30" s="15" t="n">
        <v>73.0733</v>
      </c>
      <c r="D30" s="14" t="n">
        <v>19.9307181606215</v>
      </c>
      <c r="E30" s="15" t="n">
        <v>20.1398181606215</v>
      </c>
      <c r="F30" s="14" t="n">
        <v>44.5045345235082</v>
      </c>
      <c r="G30" s="16" t="n">
        <v>45.0552345235082</v>
      </c>
    </row>
    <row r="31" customFormat="false" ht="12.75" hidden="false" customHeight="false" outlineLevel="0" collapsed="false">
      <c r="A31" s="13" t="s">
        <v>30</v>
      </c>
      <c r="B31" s="14" t="n">
        <v>13.4862</v>
      </c>
      <c r="C31" s="15" t="n">
        <v>14.4163</v>
      </c>
      <c r="D31" s="14" t="n">
        <v>6.12905612613797</v>
      </c>
      <c r="E31" s="15" t="n">
        <v>6.46395612613797</v>
      </c>
      <c r="F31" s="14" t="n">
        <v>13.304299212135</v>
      </c>
      <c r="G31" s="16" t="n">
        <v>14.084599212135</v>
      </c>
    </row>
    <row r="32" customFormat="false" ht="12.75" hidden="false" customHeight="false" outlineLevel="0" collapsed="false">
      <c r="A32" s="13" t="s">
        <v>31</v>
      </c>
      <c r="B32" s="14" t="n">
        <v>3.3892</v>
      </c>
      <c r="C32" s="15" t="n">
        <v>6.5104</v>
      </c>
      <c r="D32" s="14" t="n">
        <v>1.92595568923572</v>
      </c>
      <c r="E32" s="15" t="n">
        <v>2.45413344577508</v>
      </c>
      <c r="F32" s="14" t="n">
        <v>4.64884344727396</v>
      </c>
      <c r="G32" s="16" t="n">
        <v>5.73918378713576</v>
      </c>
    </row>
    <row r="33" customFormat="false" ht="12.75" hidden="false" customHeight="false" outlineLevel="0" collapsed="false">
      <c r="A33" s="13" t="s">
        <v>32</v>
      </c>
      <c r="B33" s="14" t="n">
        <v>26.6812</v>
      </c>
      <c r="C33" s="15" t="n">
        <v>39.1923</v>
      </c>
      <c r="D33" s="14" t="n">
        <v>5.00231048287228</v>
      </c>
      <c r="E33" s="15" t="n">
        <v>5.23431048287228</v>
      </c>
      <c r="F33" s="14" t="n">
        <v>10.917664797662</v>
      </c>
      <c r="G33" s="16" t="n">
        <v>11.389564797662</v>
      </c>
    </row>
    <row r="34" customFormat="false" ht="12.75" hidden="false" customHeight="false" outlineLevel="0" collapsed="false">
      <c r="A34" s="13" t="s">
        <v>33</v>
      </c>
      <c r="B34" s="14" t="n">
        <v>9.89460160560992</v>
      </c>
      <c r="C34" s="15" t="n">
        <v>11.8573960263244</v>
      </c>
      <c r="D34" s="14" t="n">
        <v>28.0821137033268</v>
      </c>
      <c r="E34" s="15" t="n">
        <v>28.5049385499314</v>
      </c>
      <c r="F34" s="14" t="n">
        <v>64.2669989666163</v>
      </c>
      <c r="G34" s="16" t="n">
        <v>64.7484559254194</v>
      </c>
    </row>
    <row r="35" customFormat="false" ht="12.75" hidden="false" customHeight="false" outlineLevel="0" collapsed="false">
      <c r="A35" s="13" t="s">
        <v>34</v>
      </c>
      <c r="B35" s="14" t="n">
        <v>57.4696</v>
      </c>
      <c r="C35" s="15" t="n">
        <v>43.8956</v>
      </c>
      <c r="D35" s="14" t="n">
        <v>12.5197734667845</v>
      </c>
      <c r="E35" s="15" t="n">
        <v>13.2314734667845</v>
      </c>
      <c r="F35" s="14" t="n">
        <v>26.8656998273518</v>
      </c>
      <c r="G35" s="16" t="n">
        <v>27.8284998273518</v>
      </c>
    </row>
    <row r="36" customFormat="false" ht="12.75" hidden="false" customHeight="false" outlineLevel="0" collapsed="false">
      <c r="A36" s="13" t="s">
        <v>35</v>
      </c>
      <c r="B36" s="14" t="n">
        <v>148.6885</v>
      </c>
      <c r="C36" s="15" t="n">
        <v>126.1303</v>
      </c>
      <c r="D36" s="14" t="n">
        <v>24.0339354809577</v>
      </c>
      <c r="E36" s="15" t="n">
        <v>21.5755794223197</v>
      </c>
      <c r="F36" s="14" t="n">
        <v>54.5457790307241</v>
      </c>
      <c r="G36" s="16" t="n">
        <v>49.4058429557746</v>
      </c>
    </row>
    <row r="37" customFormat="false" ht="12.75" hidden="false" customHeight="false" outlineLevel="0" collapsed="false">
      <c r="A37" s="13" t="s">
        <v>36</v>
      </c>
      <c r="B37" s="14" t="n">
        <v>101.946</v>
      </c>
      <c r="C37" s="15" t="n">
        <v>103.6334</v>
      </c>
      <c r="D37" s="14" t="n">
        <v>23.1469116227005</v>
      </c>
      <c r="E37" s="15" t="n">
        <v>23.2766116227005</v>
      </c>
      <c r="F37" s="14" t="n">
        <v>52.9492232454009</v>
      </c>
      <c r="G37" s="16" t="n">
        <v>53.2463232454009</v>
      </c>
    </row>
    <row r="38" customFormat="false" ht="12.75" hidden="false" customHeight="false" outlineLevel="0" collapsed="false">
      <c r="A38" s="13" t="s">
        <v>37</v>
      </c>
      <c r="B38" s="14" t="n">
        <v>882.5591</v>
      </c>
      <c r="C38" s="15" t="n">
        <v>851.1988</v>
      </c>
      <c r="D38" s="14" t="n">
        <v>43.4734658632699</v>
      </c>
      <c r="E38" s="15" t="n">
        <v>43.6027147223456</v>
      </c>
      <c r="F38" s="14" t="n">
        <v>103.276035005553</v>
      </c>
      <c r="G38" s="16" t="n">
        <v>104.331138048385</v>
      </c>
    </row>
    <row r="39" customFormat="false" ht="12.75" hidden="false" customHeight="false" outlineLevel="0" collapsed="false">
      <c r="A39" s="13" t="s">
        <v>38</v>
      </c>
      <c r="B39" s="14" t="n">
        <v>135.9724</v>
      </c>
      <c r="C39" s="15" t="n">
        <v>137.9813</v>
      </c>
      <c r="D39" s="14" t="n">
        <v>31.4951100328098</v>
      </c>
      <c r="E39" s="15" t="n">
        <v>31.8029100328098</v>
      </c>
      <c r="F39" s="14" t="n">
        <v>66.3714621826977</v>
      </c>
      <c r="G39" s="16" t="n">
        <v>66.9726621826977</v>
      </c>
    </row>
    <row r="40" customFormat="false" ht="12.75" hidden="false" customHeight="false" outlineLevel="0" collapsed="false">
      <c r="A40" s="13" t="s">
        <v>39</v>
      </c>
      <c r="B40" s="14" t="n">
        <v>10.2217</v>
      </c>
      <c r="C40" s="15" t="n">
        <v>11.3612</v>
      </c>
      <c r="D40" s="14" t="n">
        <v>3.72809526617362</v>
      </c>
      <c r="E40" s="15" t="n">
        <v>4.03665077708977</v>
      </c>
      <c r="F40" s="14" t="n">
        <v>9.17091427025922</v>
      </c>
      <c r="G40" s="16" t="n">
        <v>9.8797530475496</v>
      </c>
    </row>
    <row r="41" customFormat="false" ht="12.75" hidden="false" customHeight="false" outlineLevel="0" collapsed="false">
      <c r="A41" s="13" t="s">
        <v>40</v>
      </c>
      <c r="B41" s="14" t="n">
        <v>496.4519</v>
      </c>
      <c r="C41" s="15" t="n">
        <v>510.6384</v>
      </c>
      <c r="D41" s="14" t="n">
        <v>55.8267909862321</v>
      </c>
      <c r="E41" s="15" t="n">
        <v>57.2817332746702</v>
      </c>
      <c r="F41" s="14" t="n">
        <v>135.871371408324</v>
      </c>
      <c r="G41" s="16" t="n">
        <v>139.265050098536</v>
      </c>
    </row>
    <row r="42" customFormat="false" ht="12.75" hidden="false" customHeight="false" outlineLevel="0" collapsed="false">
      <c r="A42" s="13" t="s">
        <v>41</v>
      </c>
      <c r="B42" s="14" t="n">
        <v>0</v>
      </c>
      <c r="C42" s="15" t="n">
        <v>0</v>
      </c>
      <c r="D42" s="14" t="n">
        <v>0.221577924196658</v>
      </c>
      <c r="E42" s="15" t="n">
        <v>0.219626676016091</v>
      </c>
      <c r="F42" s="14" t="n">
        <v>0.479774757322822</v>
      </c>
      <c r="G42" s="16" t="n">
        <v>0.485236153736332</v>
      </c>
    </row>
    <row r="43" customFormat="false" ht="12.75" hidden="false" customHeight="false" outlineLevel="0" collapsed="false">
      <c r="A43" s="13" t="s">
        <v>42</v>
      </c>
      <c r="B43" s="14" t="n">
        <v>186.3986</v>
      </c>
      <c r="C43" s="15" t="n">
        <v>213.3249</v>
      </c>
      <c r="D43" s="14" t="n">
        <v>15.5577220147367</v>
      </c>
      <c r="E43" s="15" t="n">
        <v>17.1493220147367</v>
      </c>
      <c r="F43" s="14" t="n">
        <v>35.5248281950466</v>
      </c>
      <c r="G43" s="16" t="n">
        <v>39.1481281950466</v>
      </c>
    </row>
    <row r="44" customFormat="false" ht="12.75" hidden="false" customHeight="false" outlineLevel="0" collapsed="false">
      <c r="A44" s="13" t="s">
        <v>43</v>
      </c>
      <c r="B44" s="14" t="n">
        <v>29.7106</v>
      </c>
      <c r="C44" s="15" t="n">
        <v>29.7106</v>
      </c>
      <c r="D44" s="14" t="n">
        <v>6.29741616013201</v>
      </c>
      <c r="E44" s="15" t="n">
        <v>6.29871616013201</v>
      </c>
      <c r="F44" s="14" t="n">
        <v>14.2687229015439</v>
      </c>
      <c r="G44" s="16" t="n">
        <v>14.2700229015439</v>
      </c>
    </row>
    <row r="45" customFormat="false" ht="12.75" hidden="false" customHeight="false" outlineLevel="0" collapsed="false">
      <c r="A45" s="13" t="s">
        <v>44</v>
      </c>
      <c r="B45" s="14" t="n">
        <v>324.3773</v>
      </c>
      <c r="C45" s="15" t="n">
        <v>284.468</v>
      </c>
      <c r="D45" s="14" t="n">
        <v>15.5235003877519</v>
      </c>
      <c r="E45" s="15" t="n">
        <v>12.1594003877519</v>
      </c>
      <c r="F45" s="14" t="n">
        <v>37.716822636539</v>
      </c>
      <c r="G45" s="16" t="n">
        <v>29.299322636539</v>
      </c>
    </row>
    <row r="46" customFormat="false" ht="12.75" hidden="false" customHeight="false" outlineLevel="0" collapsed="false">
      <c r="A46" s="13" t="s">
        <v>45</v>
      </c>
      <c r="B46" s="14" t="n">
        <v>446.005854392521</v>
      </c>
      <c r="C46" s="15" t="n">
        <v>453.33232277149</v>
      </c>
      <c r="D46" s="14" t="n">
        <v>65.1817580598023</v>
      </c>
      <c r="E46" s="15" t="n">
        <v>66.2085555112937</v>
      </c>
      <c r="F46" s="14" t="n">
        <v>137.266736940139</v>
      </c>
      <c r="G46" s="16" t="n">
        <v>142.22486285781</v>
      </c>
      <c r="I46" s="17"/>
    </row>
    <row r="47" customFormat="false" ht="12.75" hidden="false" customHeight="false" outlineLevel="0" collapsed="false">
      <c r="A47" s="13" t="s">
        <v>46</v>
      </c>
      <c r="B47" s="14" t="n">
        <v>33.8282</v>
      </c>
      <c r="C47" s="15" t="n">
        <v>33.4983</v>
      </c>
      <c r="D47" s="14" t="n">
        <v>29.5199657573128</v>
      </c>
      <c r="E47" s="15" t="n">
        <v>29.5246657573128</v>
      </c>
      <c r="F47" s="14" t="n">
        <v>67.4434405283488</v>
      </c>
      <c r="G47" s="16" t="n">
        <v>67.4481405283488</v>
      </c>
    </row>
    <row r="48" customFormat="false" ht="12.75" hidden="false" customHeight="false" outlineLevel="0" collapsed="false">
      <c r="A48" s="13" t="s">
        <v>47</v>
      </c>
      <c r="B48" s="14" t="n">
        <v>0.2188</v>
      </c>
      <c r="C48" s="15" t="n">
        <v>0.2629</v>
      </c>
      <c r="D48" s="14" t="n">
        <v>0.102787506727181</v>
      </c>
      <c r="E48" s="15" t="n">
        <v>0.173698973757315</v>
      </c>
      <c r="F48" s="14" t="n">
        <v>0.338542196163503</v>
      </c>
      <c r="G48" s="16" t="n">
        <v>0.414181493815152</v>
      </c>
    </row>
    <row r="49" customFormat="false" ht="12.75" hidden="false" customHeight="false" outlineLevel="0" collapsed="false">
      <c r="A49" s="13" t="s">
        <v>48</v>
      </c>
      <c r="B49" s="14" t="n">
        <v>92.7096</v>
      </c>
      <c r="C49" s="15" t="n">
        <v>77.4978</v>
      </c>
      <c r="D49" s="14" t="n">
        <v>18.2908672785292</v>
      </c>
      <c r="E49" s="15" t="n">
        <v>18.6854922990618</v>
      </c>
      <c r="F49" s="14" t="n">
        <v>41.8299771892172</v>
      </c>
      <c r="G49" s="16" t="n">
        <v>43.7345849380922</v>
      </c>
    </row>
    <row r="50" customFormat="false" ht="12.75" hidden="false" customHeight="false" outlineLevel="0" collapsed="false">
      <c r="A50" s="13" t="s">
        <v>49</v>
      </c>
      <c r="B50" s="14" t="n">
        <v>3.2417</v>
      </c>
      <c r="C50" s="15" t="n">
        <v>3.4462</v>
      </c>
      <c r="D50" s="14" t="n">
        <v>5.37862515369063</v>
      </c>
      <c r="E50" s="15" t="n">
        <v>5.68565237778473</v>
      </c>
      <c r="F50" s="14" t="n">
        <v>13.0565640878975</v>
      </c>
      <c r="G50" s="16" t="n">
        <v>13.8135821481328</v>
      </c>
    </row>
    <row r="51" customFormat="false" ht="12.75" hidden="false" customHeight="false" outlineLevel="0" collapsed="false">
      <c r="A51" s="13" t="s">
        <v>50</v>
      </c>
      <c r="B51" s="14" t="n">
        <v>536.6953</v>
      </c>
      <c r="C51" s="15" t="n">
        <v>498.5071</v>
      </c>
      <c r="D51" s="14" t="n">
        <v>26.7265462587171</v>
      </c>
      <c r="E51" s="15" t="n">
        <v>27.4018278306525</v>
      </c>
      <c r="F51" s="14" t="n">
        <v>62.4342582218429</v>
      </c>
      <c r="G51" s="16" t="n">
        <v>64.92142337553</v>
      </c>
    </row>
    <row r="52" customFormat="false" ht="12.75" hidden="false" customHeight="false" outlineLevel="0" collapsed="false">
      <c r="A52" s="13" t="s">
        <v>51</v>
      </c>
      <c r="B52" s="14" t="n">
        <v>135.974</v>
      </c>
      <c r="C52" s="15" t="n">
        <v>130.6843</v>
      </c>
      <c r="D52" s="14" t="n">
        <v>17.5727692069093</v>
      </c>
      <c r="E52" s="15" t="n">
        <v>18.9871900513369</v>
      </c>
      <c r="F52" s="14" t="n">
        <v>40.5477119128129</v>
      </c>
      <c r="G52" s="16" t="n">
        <v>43.7038962373441</v>
      </c>
    </row>
    <row r="53" customFormat="false" ht="13.5" hidden="false" customHeight="false" outlineLevel="0" collapsed="false">
      <c r="A53" s="13" t="s">
        <v>52</v>
      </c>
      <c r="B53" s="18" t="n">
        <v>45.112</v>
      </c>
      <c r="C53" s="19" t="n">
        <v>51.8167</v>
      </c>
      <c r="D53" s="18" t="n">
        <v>30.324853081563</v>
      </c>
      <c r="E53" s="19" t="n">
        <v>30.350853081563</v>
      </c>
      <c r="F53" s="18" t="n">
        <v>69.9247510721262</v>
      </c>
      <c r="G53" s="20" t="n">
        <v>70.2212510721262</v>
      </c>
    </row>
    <row r="54" customFormat="false" ht="13.5" hidden="false" customHeight="false" outlineLevel="0" collapsed="false">
      <c r="A54" s="21" t="s">
        <v>53</v>
      </c>
      <c r="B54" s="22" t="n">
        <f aca="false">SUM(B5:B53)</f>
        <v>7865.88989296921</v>
      </c>
      <c r="C54" s="22" t="n">
        <f aca="false">SUM(C5:C53)</f>
        <v>7165.64642171997</v>
      </c>
      <c r="D54" s="22" t="n">
        <v>930.4331</v>
      </c>
      <c r="E54" s="22" t="n">
        <v>934.7717</v>
      </c>
      <c r="F54" s="22" t="n">
        <v>2133.1165</v>
      </c>
      <c r="G54" s="23" t="n">
        <v>2143.6056</v>
      </c>
    </row>
    <row r="56" customFormat="false" ht="12.75" hidden="false" customHeight="false" outlineLevel="0" collapsed="false">
      <c r="A56" s="0"/>
      <c r="B56" s="24"/>
      <c r="C56" s="24"/>
    </row>
    <row r="57" customFormat="false" ht="12.75" hidden="false" customHeight="false" outlineLevel="0" collapsed="false">
      <c r="A57" s="0"/>
      <c r="B57" s="24"/>
      <c r="C57" s="24"/>
    </row>
    <row r="58" customFormat="false" ht="12.75" hidden="false" customHeight="false" outlineLevel="0" collapsed="false">
      <c r="A58" s="0"/>
      <c r="B58" s="24"/>
      <c r="C58" s="24"/>
    </row>
    <row r="59" customFormat="false" ht="12.75" hidden="false" customHeight="false" outlineLevel="0" collapsed="false">
      <c r="A59" s="0"/>
      <c r="B59" s="24"/>
      <c r="C59" s="24"/>
    </row>
    <row r="60" customFormat="false" ht="12.75" hidden="false" customHeight="false" outlineLevel="0" collapsed="false">
      <c r="A60" s="0"/>
      <c r="B60" s="24"/>
      <c r="C60" s="24"/>
    </row>
    <row r="61" customFormat="false" ht="12.75" hidden="false" customHeight="false" outlineLevel="0" collapsed="false">
      <c r="A61" s="0"/>
      <c r="B61" s="24"/>
      <c r="C61" s="24"/>
    </row>
    <row r="62" customFormat="false" ht="12.75" hidden="false" customHeight="false" outlineLevel="0" collapsed="false">
      <c r="A62" s="0"/>
      <c r="B62" s="24"/>
      <c r="C62" s="24"/>
    </row>
    <row r="63" customFormat="false" ht="12.75" hidden="false" customHeight="false" outlineLevel="0" collapsed="false">
      <c r="A63" s="0"/>
      <c r="B63" s="24"/>
      <c r="C63" s="24"/>
    </row>
    <row r="64" customFormat="false" ht="12.75" hidden="false" customHeight="false" outlineLevel="0" collapsed="false">
      <c r="A64" s="0"/>
      <c r="B64" s="24"/>
      <c r="C64" s="24"/>
    </row>
    <row r="65" customFormat="false" ht="12.75" hidden="false" customHeight="false" outlineLevel="0" collapsed="false">
      <c r="A65" s="0"/>
      <c r="B65" s="24"/>
      <c r="C65" s="24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5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14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54</v>
      </c>
      <c r="F1" s="3"/>
    </row>
    <row r="2" customFormat="false" ht="13.5" hidden="false" customHeight="false" outlineLevel="0" collapsed="false">
      <c r="F2" s="3"/>
    </row>
    <row r="3" customFormat="false" ht="16.5" hidden="false" customHeight="false" outlineLevel="0" collapsed="false">
      <c r="A3" s="4"/>
      <c r="B3" s="5" t="s">
        <v>1</v>
      </c>
      <c r="C3" s="5"/>
      <c r="D3" s="25" t="s">
        <v>55</v>
      </c>
      <c r="E3" s="25"/>
      <c r="F3" s="6" t="s">
        <v>3</v>
      </c>
      <c r="G3" s="6"/>
    </row>
    <row r="4" customFormat="false" ht="13.5" hidden="false" customHeight="false" outlineLevel="0" collapsed="false">
      <c r="A4" s="7"/>
      <c r="B4" s="8" t="n">
        <v>2012</v>
      </c>
      <c r="C4" s="8" t="n">
        <v>2014</v>
      </c>
      <c r="D4" s="8" t="n">
        <v>2012</v>
      </c>
      <c r="E4" s="8" t="n">
        <v>2014</v>
      </c>
      <c r="F4" s="8" t="n">
        <v>2012</v>
      </c>
      <c r="G4" s="8" t="n">
        <v>2014</v>
      </c>
    </row>
    <row r="5" customFormat="false" ht="12.75" hidden="false" customHeight="false" outlineLevel="0" collapsed="false">
      <c r="A5" s="9" t="s">
        <v>4</v>
      </c>
      <c r="B5" s="10" t="n">
        <v>455.503</v>
      </c>
      <c r="C5" s="11" t="n">
        <v>417.0085</v>
      </c>
      <c r="D5" s="10" t="n">
        <v>34.0742382145475</v>
      </c>
      <c r="E5" s="11" t="n">
        <v>31.3649382145475</v>
      </c>
      <c r="F5" s="10" t="n">
        <v>82.0049382145475</v>
      </c>
      <c r="G5" s="12" t="n">
        <v>74.9367382145475</v>
      </c>
    </row>
    <row r="6" customFormat="false" ht="12.75" hidden="false" customHeight="false" outlineLevel="0" collapsed="false">
      <c r="A6" s="13" t="s">
        <v>5</v>
      </c>
      <c r="B6" s="14" t="n">
        <v>34.6358</v>
      </c>
      <c r="C6" s="15" t="n">
        <v>35.4728</v>
      </c>
      <c r="D6" s="14" t="n">
        <v>20.2248928272195</v>
      </c>
      <c r="E6" s="15" t="n">
        <v>18.1410928272195</v>
      </c>
      <c r="F6" s="14" t="n">
        <v>40.0156799878734</v>
      </c>
      <c r="G6" s="16" t="n">
        <v>35.1118799878734</v>
      </c>
    </row>
    <row r="7" customFormat="false" ht="12.75" hidden="false" customHeight="false" outlineLevel="0" collapsed="false">
      <c r="A7" s="13" t="s">
        <v>6</v>
      </c>
      <c r="B7" s="14" t="n">
        <v>87.173</v>
      </c>
      <c r="C7" s="15" t="n">
        <v>99.3427</v>
      </c>
      <c r="D7" s="14" t="n">
        <v>15.0372278543706</v>
      </c>
      <c r="E7" s="15" t="n">
        <v>16.6444278543706</v>
      </c>
      <c r="F7" s="14" t="n">
        <v>33.223944093189</v>
      </c>
      <c r="G7" s="16" t="n">
        <v>36.044044093189</v>
      </c>
    </row>
    <row r="8" customFormat="false" ht="12.75" hidden="false" customHeight="false" outlineLevel="0" collapsed="false">
      <c r="A8" s="13" t="s">
        <v>7</v>
      </c>
      <c r="B8" s="14" t="n">
        <v>3.0505</v>
      </c>
      <c r="C8" s="15" t="n">
        <v>3.0505</v>
      </c>
      <c r="D8" s="14" t="n">
        <v>6.71258924087149</v>
      </c>
      <c r="E8" s="15" t="n">
        <v>6.36648924087149</v>
      </c>
      <c r="F8" s="14" t="n">
        <v>13.7010679218763</v>
      </c>
      <c r="G8" s="16" t="n">
        <v>13.1433679218763</v>
      </c>
    </row>
    <row r="9" customFormat="false" ht="12.75" hidden="false" customHeight="false" outlineLevel="0" collapsed="false">
      <c r="A9" s="13" t="s">
        <v>8</v>
      </c>
      <c r="B9" s="14" t="n">
        <v>51.1653</v>
      </c>
      <c r="C9" s="15" t="n">
        <v>60.2362</v>
      </c>
      <c r="D9" s="14" t="n">
        <v>20.6863660900344</v>
      </c>
      <c r="E9" s="15" t="n">
        <v>20.8378660900344</v>
      </c>
      <c r="F9" s="14" t="n">
        <v>46.8314660900344</v>
      </c>
      <c r="G9" s="16" t="n">
        <v>47.5657660900344</v>
      </c>
    </row>
    <row r="10" customFormat="false" ht="12.75" hidden="false" customHeight="false" outlineLevel="0" collapsed="false">
      <c r="A10" s="13" t="s">
        <v>9</v>
      </c>
      <c r="B10" s="14" t="n">
        <v>3.3548</v>
      </c>
      <c r="C10" s="15" t="n">
        <v>3.7741</v>
      </c>
      <c r="D10" s="14" t="n">
        <v>1.0803</v>
      </c>
      <c r="E10" s="15" t="n">
        <v>1.1753</v>
      </c>
      <c r="F10" s="14" t="n">
        <v>2.4313</v>
      </c>
      <c r="G10" s="16" t="n">
        <v>2.6832</v>
      </c>
    </row>
    <row r="11" customFormat="false" ht="12.75" hidden="false" customHeight="false" outlineLevel="0" collapsed="false">
      <c r="A11" s="13" t="s">
        <v>10</v>
      </c>
      <c r="B11" s="14" t="n">
        <v>2.8942</v>
      </c>
      <c r="C11" s="15" t="n">
        <v>1.2331</v>
      </c>
      <c r="D11" s="14" t="n">
        <v>1.134</v>
      </c>
      <c r="E11" s="15" t="n">
        <v>0.744</v>
      </c>
      <c r="F11" s="14" t="n">
        <v>2.3487</v>
      </c>
      <c r="G11" s="16" t="n">
        <v>1.3731</v>
      </c>
    </row>
    <row r="12" customFormat="false" ht="12.75" hidden="false" customHeight="false" outlineLevel="0" collapsed="false">
      <c r="A12" s="13" t="s">
        <v>11</v>
      </c>
      <c r="B12" s="14" t="n">
        <v>0</v>
      </c>
      <c r="C12" s="15" t="n">
        <v>0</v>
      </c>
      <c r="D12" s="14" t="n">
        <v>0</v>
      </c>
      <c r="E12" s="15" t="n">
        <v>0</v>
      </c>
      <c r="F12" s="14" t="n">
        <v>0</v>
      </c>
      <c r="G12" s="16" t="n">
        <v>0</v>
      </c>
    </row>
    <row r="13" customFormat="false" ht="12.75" hidden="false" customHeight="false" outlineLevel="0" collapsed="false">
      <c r="A13" s="13" t="s">
        <v>12</v>
      </c>
      <c r="B13" s="14" t="n">
        <v>109.8942</v>
      </c>
      <c r="C13" s="15" t="n">
        <v>142.7886</v>
      </c>
      <c r="D13" s="14" t="n">
        <v>41.6461140612447</v>
      </c>
      <c r="E13" s="15" t="n">
        <v>45.9930140612447</v>
      </c>
      <c r="F13" s="14" t="n">
        <v>87.9359140612447</v>
      </c>
      <c r="G13" s="16" t="n">
        <v>97.1298140612447</v>
      </c>
    </row>
    <row r="14" customFormat="false" ht="12.75" hidden="false" customHeight="false" outlineLevel="0" collapsed="false">
      <c r="A14" s="13" t="s">
        <v>13</v>
      </c>
      <c r="B14" s="14" t="n">
        <v>405.9328</v>
      </c>
      <c r="C14" s="15" t="n">
        <v>169.7022</v>
      </c>
      <c r="D14" s="14" t="n">
        <v>29.1064058860221</v>
      </c>
      <c r="E14" s="15" t="n">
        <v>19.2929058860221</v>
      </c>
      <c r="F14" s="14" t="n">
        <v>66.3836058860221</v>
      </c>
      <c r="G14" s="16" t="n">
        <v>47.8084058860221</v>
      </c>
    </row>
    <row r="15" customFormat="false" ht="12.75" hidden="false" customHeight="false" outlineLevel="0" collapsed="false">
      <c r="A15" s="13" t="s">
        <v>14</v>
      </c>
      <c r="B15" s="14" t="n">
        <v>0</v>
      </c>
      <c r="C15" s="15" t="n">
        <v>0</v>
      </c>
      <c r="D15" s="14" t="n">
        <v>0.0407123775410555</v>
      </c>
      <c r="E15" s="15" t="n">
        <v>0.0407123775410555</v>
      </c>
      <c r="F15" s="14" t="n">
        <v>0.0999218419580221</v>
      </c>
      <c r="G15" s="16" t="n">
        <v>0.0999218419580221</v>
      </c>
    </row>
    <row r="16" customFormat="false" ht="12.75" hidden="false" customHeight="false" outlineLevel="0" collapsed="false">
      <c r="A16" s="13" t="s">
        <v>15</v>
      </c>
      <c r="B16" s="14" t="n">
        <v>485.4172</v>
      </c>
      <c r="C16" s="15" t="n">
        <v>137.522</v>
      </c>
      <c r="D16" s="14" t="n">
        <v>21.3705670319342</v>
      </c>
      <c r="E16" s="15" t="n">
        <v>22.0426670319342</v>
      </c>
      <c r="F16" s="14" t="n">
        <v>51.9686670319342</v>
      </c>
      <c r="G16" s="16" t="n">
        <v>54.6609670319342</v>
      </c>
    </row>
    <row r="17" customFormat="false" ht="12.75" hidden="false" customHeight="false" outlineLevel="0" collapsed="false">
      <c r="A17" s="13" t="s">
        <v>16</v>
      </c>
      <c r="B17" s="14" t="n">
        <v>776.3594</v>
      </c>
      <c r="C17" s="15" t="n">
        <v>711.2645</v>
      </c>
      <c r="D17" s="14" t="n">
        <v>46.8765</v>
      </c>
      <c r="E17" s="15" t="n">
        <v>46.0864</v>
      </c>
      <c r="F17" s="14" t="n">
        <v>119.6251</v>
      </c>
      <c r="G17" s="16" t="n">
        <v>116.5518</v>
      </c>
    </row>
    <row r="18" customFormat="false" ht="12.75" hidden="false" customHeight="false" outlineLevel="0" collapsed="false">
      <c r="A18" s="13" t="s">
        <v>17</v>
      </c>
      <c r="B18" s="14" t="n">
        <v>121.6626</v>
      </c>
      <c r="C18" s="15" t="n">
        <v>127.3539</v>
      </c>
      <c r="D18" s="14" t="n">
        <v>18.3071275705237</v>
      </c>
      <c r="E18" s="15" t="n">
        <v>19.4402275705237</v>
      </c>
      <c r="F18" s="14" t="n">
        <v>42.5633551410474</v>
      </c>
      <c r="G18" s="16" t="n">
        <v>44.6144551410474</v>
      </c>
    </row>
    <row r="19" customFormat="false" ht="12.75" hidden="false" customHeight="false" outlineLevel="0" collapsed="false">
      <c r="A19" s="13" t="s">
        <v>18</v>
      </c>
      <c r="B19" s="14" t="n">
        <v>68.4898</v>
      </c>
      <c r="C19" s="15" t="n">
        <v>69.7674</v>
      </c>
      <c r="D19" s="14" t="n">
        <v>16.1263</v>
      </c>
      <c r="E19" s="15" t="n">
        <v>13.967</v>
      </c>
      <c r="F19" s="14" t="n">
        <v>37.1063</v>
      </c>
      <c r="G19" s="16" t="n">
        <v>32.3896</v>
      </c>
    </row>
    <row r="20" customFormat="false" ht="12.75" hidden="false" customHeight="false" outlineLevel="0" collapsed="false">
      <c r="A20" s="13" t="s">
        <v>19</v>
      </c>
      <c r="B20" s="14" t="n">
        <v>520.5312</v>
      </c>
      <c r="C20" s="15" t="n">
        <v>487.9904</v>
      </c>
      <c r="D20" s="14" t="n">
        <v>37.588</v>
      </c>
      <c r="E20" s="15" t="n">
        <v>35.2957</v>
      </c>
      <c r="F20" s="14" t="n">
        <v>88.136</v>
      </c>
      <c r="G20" s="16" t="n">
        <v>83.4811</v>
      </c>
    </row>
    <row r="21" customFormat="false" ht="12.75" hidden="false" customHeight="false" outlineLevel="0" collapsed="false">
      <c r="A21" s="13" t="s">
        <v>20</v>
      </c>
      <c r="B21" s="14" t="n">
        <v>101.6834</v>
      </c>
      <c r="C21" s="15" t="n">
        <v>116.0622</v>
      </c>
      <c r="D21" s="14" t="n">
        <v>13.4326330628132</v>
      </c>
      <c r="E21" s="15" t="n">
        <v>13.9243330628132</v>
      </c>
      <c r="F21" s="14" t="n">
        <v>29.2275749876451</v>
      </c>
      <c r="G21" s="16" t="n">
        <v>30.289974987645</v>
      </c>
    </row>
    <row r="22" customFormat="false" ht="12.75" hidden="false" customHeight="false" outlineLevel="0" collapsed="false">
      <c r="A22" s="13" t="s">
        <v>21</v>
      </c>
      <c r="B22" s="14" t="n">
        <v>1.2201</v>
      </c>
      <c r="C22" s="15" t="n">
        <v>1.2201</v>
      </c>
      <c r="D22" s="14" t="n">
        <v>0.4849</v>
      </c>
      <c r="E22" s="15" t="n">
        <v>0.4849</v>
      </c>
      <c r="F22" s="14" t="n">
        <v>1.1156</v>
      </c>
      <c r="G22" s="16" t="n">
        <v>1.1156</v>
      </c>
    </row>
    <row r="23" customFormat="false" ht="12.75" hidden="false" customHeight="false" outlineLevel="0" collapsed="false">
      <c r="A23" s="13" t="s">
        <v>22</v>
      </c>
      <c r="B23" s="14" t="n">
        <v>49.9419</v>
      </c>
      <c r="C23" s="15" t="n">
        <v>42.9259</v>
      </c>
      <c r="D23" s="14" t="n">
        <v>7.1794</v>
      </c>
      <c r="E23" s="15" t="n">
        <v>7.5403</v>
      </c>
      <c r="F23" s="14" t="n">
        <v>16.6018</v>
      </c>
      <c r="G23" s="16" t="n">
        <v>17.4444</v>
      </c>
    </row>
    <row r="24" customFormat="false" ht="12.75" hidden="false" customHeight="false" outlineLevel="0" collapsed="false">
      <c r="A24" s="13" t="s">
        <v>23</v>
      </c>
      <c r="B24" s="14" t="n">
        <v>8.5209</v>
      </c>
      <c r="C24" s="15" t="n">
        <v>13.2922</v>
      </c>
      <c r="D24" s="14" t="n">
        <v>1.7422</v>
      </c>
      <c r="E24" s="15" t="n">
        <v>2.987</v>
      </c>
      <c r="F24" s="14" t="n">
        <v>4.7007</v>
      </c>
      <c r="G24" s="16" t="n">
        <v>6.7</v>
      </c>
    </row>
    <row r="25" customFormat="false" ht="12.75" hidden="false" customHeight="false" outlineLevel="0" collapsed="false">
      <c r="A25" s="13" t="s">
        <v>24</v>
      </c>
      <c r="B25" s="14" t="n">
        <v>252.4111</v>
      </c>
      <c r="C25" s="15" t="n">
        <v>265.6108</v>
      </c>
      <c r="D25" s="14" t="n">
        <v>25.9887</v>
      </c>
      <c r="E25" s="15" t="n">
        <v>28.0371</v>
      </c>
      <c r="F25" s="14" t="n">
        <v>60.5944</v>
      </c>
      <c r="G25" s="16" t="n">
        <v>64.3451</v>
      </c>
    </row>
    <row r="26" customFormat="false" ht="12.75" hidden="false" customHeight="false" outlineLevel="0" collapsed="false">
      <c r="A26" s="13" t="s">
        <v>25</v>
      </c>
      <c r="B26" s="14" t="n">
        <v>64.5239</v>
      </c>
      <c r="C26" s="15" t="n">
        <v>66.2675</v>
      </c>
      <c r="D26" s="14" t="n">
        <v>16.0105316775446</v>
      </c>
      <c r="E26" s="15" t="n">
        <v>16.5270316775446</v>
      </c>
      <c r="F26" s="14" t="n">
        <v>36.8334633550892</v>
      </c>
      <c r="G26" s="16" t="n">
        <v>37.9515633550892</v>
      </c>
    </row>
    <row r="27" customFormat="false" ht="12.75" hidden="false" customHeight="false" outlineLevel="0" collapsed="false">
      <c r="A27" s="13" t="s">
        <v>26</v>
      </c>
      <c r="B27" s="14" t="n">
        <v>27.1458</v>
      </c>
      <c r="C27" s="15" t="n">
        <v>27.6944</v>
      </c>
      <c r="D27" s="14" t="n">
        <v>10.160648325592</v>
      </c>
      <c r="E27" s="15" t="n">
        <v>11.212148325592</v>
      </c>
      <c r="F27" s="14" t="n">
        <v>22.740248325592</v>
      </c>
      <c r="G27" s="16" t="n">
        <v>25.173848325592</v>
      </c>
    </row>
    <row r="28" customFormat="false" ht="12.75" hidden="false" customHeight="false" outlineLevel="0" collapsed="false">
      <c r="A28" s="13" t="s">
        <v>27</v>
      </c>
      <c r="B28" s="14" t="n">
        <v>375.7709</v>
      </c>
      <c r="C28" s="15" t="n">
        <v>381.9392</v>
      </c>
      <c r="D28" s="14" t="n">
        <v>23.1563190152164</v>
      </c>
      <c r="E28" s="15" t="n">
        <v>23.7588190152165</v>
      </c>
      <c r="F28" s="14" t="n">
        <v>53.1989199347678</v>
      </c>
      <c r="G28" s="16" t="n">
        <v>54.5278199347678</v>
      </c>
    </row>
    <row r="29" customFormat="false" ht="12.75" hidden="false" customHeight="false" outlineLevel="0" collapsed="false">
      <c r="A29" s="13" t="s">
        <v>28</v>
      </c>
      <c r="B29" s="14" t="n">
        <v>13.6405</v>
      </c>
      <c r="C29" s="15" t="n">
        <v>15.4468</v>
      </c>
      <c r="D29" s="14" t="n">
        <v>6.81988518341492</v>
      </c>
      <c r="E29" s="15" t="n">
        <v>7.35678518341492</v>
      </c>
      <c r="F29" s="14" t="n">
        <v>18.286709001165</v>
      </c>
      <c r="G29" s="16" t="n">
        <v>19.382909001165</v>
      </c>
    </row>
    <row r="30" customFormat="false" ht="12.75" hidden="false" customHeight="false" outlineLevel="0" collapsed="false">
      <c r="A30" s="13" t="s">
        <v>29</v>
      </c>
      <c r="B30" s="14" t="n">
        <v>70.7538</v>
      </c>
      <c r="C30" s="15" t="n">
        <v>71.8212</v>
      </c>
      <c r="D30" s="14" t="n">
        <v>18.9721181606215</v>
      </c>
      <c r="E30" s="15" t="n">
        <v>19.1483181606215</v>
      </c>
      <c r="F30" s="14" t="n">
        <v>42.9852345235082</v>
      </c>
      <c r="G30" s="16" t="n">
        <v>43.4097345235081</v>
      </c>
    </row>
    <row r="31" customFormat="false" ht="12.75" hidden="false" customHeight="false" outlineLevel="0" collapsed="false">
      <c r="A31" s="13" t="s">
        <v>30</v>
      </c>
      <c r="B31" s="14" t="n">
        <v>13.486</v>
      </c>
      <c r="C31" s="15" t="n">
        <v>14.4161</v>
      </c>
      <c r="D31" s="14" t="n">
        <v>5.9749</v>
      </c>
      <c r="E31" s="15" t="n">
        <v>6.3103</v>
      </c>
      <c r="F31" s="14" t="n">
        <v>12.9539</v>
      </c>
      <c r="G31" s="16" t="n">
        <v>13.7347</v>
      </c>
    </row>
    <row r="32" customFormat="false" ht="12.75" hidden="false" customHeight="false" outlineLevel="0" collapsed="false">
      <c r="A32" s="13" t="s">
        <v>31</v>
      </c>
      <c r="B32" s="14" t="n">
        <v>2.9475</v>
      </c>
      <c r="C32" s="15" t="n">
        <v>6.0057</v>
      </c>
      <c r="D32" s="14" t="n">
        <v>1.3967</v>
      </c>
      <c r="E32" s="15" t="n">
        <v>1.7868</v>
      </c>
      <c r="F32" s="14" t="n">
        <v>3.276</v>
      </c>
      <c r="G32" s="16" t="n">
        <v>4.1651</v>
      </c>
    </row>
    <row r="33" customFormat="false" ht="12.75" hidden="false" customHeight="false" outlineLevel="0" collapsed="false">
      <c r="A33" s="13" t="s">
        <v>32</v>
      </c>
      <c r="B33" s="14" t="n">
        <v>26.3457</v>
      </c>
      <c r="C33" s="15" t="n">
        <v>38.8568</v>
      </c>
      <c r="D33" s="14" t="n">
        <v>3.44042653321552</v>
      </c>
      <c r="E33" s="15" t="n">
        <v>3.66792653321552</v>
      </c>
      <c r="F33" s="14" t="n">
        <v>7.39110017264819</v>
      </c>
      <c r="G33" s="16" t="n">
        <v>7.85830017264819</v>
      </c>
    </row>
    <row r="34" customFormat="false" ht="12.75" hidden="false" customHeight="false" outlineLevel="0" collapsed="false">
      <c r="A34" s="13" t="s">
        <v>33</v>
      </c>
      <c r="B34" s="14" t="n">
        <v>9.8934</v>
      </c>
      <c r="C34" s="15" t="n">
        <v>11.5698</v>
      </c>
      <c r="D34" s="14" t="n">
        <v>28.0695012800245</v>
      </c>
      <c r="E34" s="15" t="n">
        <v>28.4077012800245</v>
      </c>
      <c r="F34" s="14" t="n">
        <v>64.2526827741656</v>
      </c>
      <c r="G34" s="16" t="n">
        <v>64.6254827741656</v>
      </c>
    </row>
    <row r="35" customFormat="false" ht="12.75" hidden="false" customHeight="false" outlineLevel="0" collapsed="false">
      <c r="A35" s="13" t="s">
        <v>34</v>
      </c>
      <c r="B35" s="14" t="n">
        <v>51.2429</v>
      </c>
      <c r="C35" s="15" t="n">
        <v>40.4162</v>
      </c>
      <c r="D35" s="14" t="n">
        <v>8.33627346678448</v>
      </c>
      <c r="E35" s="15" t="n">
        <v>9.03127346678448</v>
      </c>
      <c r="F35" s="14" t="n">
        <v>17.5555998273518</v>
      </c>
      <c r="G35" s="16" t="n">
        <v>18.5053998273518</v>
      </c>
    </row>
    <row r="36" customFormat="false" ht="12.75" hidden="false" customHeight="false" outlineLevel="0" collapsed="false">
      <c r="A36" s="13" t="s">
        <v>35</v>
      </c>
      <c r="B36" s="14" t="n">
        <v>144.5538</v>
      </c>
      <c r="C36" s="15" t="n">
        <v>120.4406</v>
      </c>
      <c r="D36" s="14" t="n">
        <v>22.9021279924972</v>
      </c>
      <c r="E36" s="15" t="n">
        <v>20.1686279924972</v>
      </c>
      <c r="F36" s="14" t="n">
        <v>51.901885236702</v>
      </c>
      <c r="G36" s="16" t="n">
        <v>46.129585236702</v>
      </c>
    </row>
    <row r="37" customFormat="false" ht="12.75" hidden="false" customHeight="false" outlineLevel="0" collapsed="false">
      <c r="A37" s="13" t="s">
        <v>36</v>
      </c>
      <c r="B37" s="14" t="n">
        <v>101.946</v>
      </c>
      <c r="C37" s="15" t="n">
        <v>103.6334</v>
      </c>
      <c r="D37" s="14" t="n">
        <v>23.1407116227005</v>
      </c>
      <c r="E37" s="15" t="n">
        <v>23.2704116227005</v>
      </c>
      <c r="F37" s="14" t="n">
        <v>52.9430232454009</v>
      </c>
      <c r="G37" s="16" t="n">
        <v>53.2401232454009</v>
      </c>
    </row>
    <row r="38" customFormat="false" ht="12.75" hidden="false" customHeight="false" outlineLevel="0" collapsed="false">
      <c r="A38" s="13" t="s">
        <v>37</v>
      </c>
      <c r="B38" s="14" t="n">
        <v>871.4009</v>
      </c>
      <c r="C38" s="15" t="n">
        <v>831.6481</v>
      </c>
      <c r="D38" s="14" t="n">
        <v>42.2738</v>
      </c>
      <c r="E38" s="15" t="n">
        <v>41.3268</v>
      </c>
      <c r="F38" s="14" t="n">
        <v>100.4197</v>
      </c>
      <c r="G38" s="16" t="n">
        <v>99.3888</v>
      </c>
    </row>
    <row r="39" customFormat="false" ht="12.75" hidden="false" customHeight="false" outlineLevel="0" collapsed="false">
      <c r="A39" s="13" t="s">
        <v>38</v>
      </c>
      <c r="B39" s="14" t="n">
        <v>135.9724</v>
      </c>
      <c r="C39" s="15" t="n">
        <v>137.9813</v>
      </c>
      <c r="D39" s="14" t="n">
        <v>31.4147100328098</v>
      </c>
      <c r="E39" s="15" t="n">
        <v>31.7225100328098</v>
      </c>
      <c r="F39" s="14" t="n">
        <v>66.2750621826977</v>
      </c>
      <c r="G39" s="16" t="n">
        <v>66.8762621826977</v>
      </c>
    </row>
    <row r="40" customFormat="false" ht="12.75" hidden="false" customHeight="false" outlineLevel="0" collapsed="false">
      <c r="A40" s="13" t="s">
        <v>39</v>
      </c>
      <c r="B40" s="14" t="n">
        <v>9.9624</v>
      </c>
      <c r="C40" s="15" t="n">
        <v>11.1019</v>
      </c>
      <c r="D40" s="14" t="n">
        <v>3.2378714410327</v>
      </c>
      <c r="E40" s="15" t="n">
        <v>3.5463714410327</v>
      </c>
      <c r="F40" s="14" t="n">
        <v>8.00718696939465</v>
      </c>
      <c r="G40" s="16" t="n">
        <v>8.71588696939464</v>
      </c>
    </row>
    <row r="41" customFormat="false" ht="12.75" hidden="false" customHeight="false" outlineLevel="0" collapsed="false">
      <c r="A41" s="13" t="s">
        <v>40</v>
      </c>
      <c r="B41" s="14" t="n">
        <v>493.2058</v>
      </c>
      <c r="C41" s="15" t="n">
        <v>507.3595</v>
      </c>
      <c r="D41" s="14" t="n">
        <v>52.8946</v>
      </c>
      <c r="E41" s="15" t="n">
        <v>54.217</v>
      </c>
      <c r="F41" s="14" t="n">
        <v>129.1253</v>
      </c>
      <c r="G41" s="16" t="n">
        <v>132.2988</v>
      </c>
    </row>
    <row r="42" customFormat="false" ht="12.75" hidden="false" customHeight="false" outlineLevel="0" collapsed="false">
      <c r="A42" s="13" t="s">
        <v>41</v>
      </c>
      <c r="B42" s="14" t="n">
        <v>0</v>
      </c>
      <c r="C42" s="15" t="n">
        <v>0</v>
      </c>
      <c r="D42" s="14" t="n">
        <v>0.2081</v>
      </c>
      <c r="E42" s="15" t="n">
        <v>0.2008</v>
      </c>
      <c r="F42" s="14" t="n">
        <v>0.4489</v>
      </c>
      <c r="G42" s="16" t="n">
        <v>0.4416</v>
      </c>
    </row>
    <row r="43" customFormat="false" ht="12.75" hidden="false" customHeight="false" outlineLevel="0" collapsed="false">
      <c r="A43" s="13" t="s">
        <v>42</v>
      </c>
      <c r="B43" s="14" t="n">
        <v>184.045</v>
      </c>
      <c r="C43" s="15" t="n">
        <v>209.538</v>
      </c>
      <c r="D43" s="14" t="n">
        <v>15.1449720075028</v>
      </c>
      <c r="E43" s="15" t="n">
        <v>16.5859720075028</v>
      </c>
      <c r="F43" s="14" t="n">
        <v>34.6347147632981</v>
      </c>
      <c r="G43" s="16" t="n">
        <v>37.861914763298</v>
      </c>
    </row>
    <row r="44" customFormat="false" ht="12.75" hidden="false" customHeight="false" outlineLevel="0" collapsed="false">
      <c r="A44" s="13" t="s">
        <v>43</v>
      </c>
      <c r="B44" s="14" t="n">
        <v>28.3714</v>
      </c>
      <c r="C44" s="15" t="n">
        <v>28.3714</v>
      </c>
      <c r="D44" s="14" t="n">
        <v>6.02351616013201</v>
      </c>
      <c r="E44" s="15" t="n">
        <v>6.02481616013201</v>
      </c>
      <c r="F44" s="14" t="n">
        <v>13.6866229015439</v>
      </c>
      <c r="G44" s="16" t="n">
        <v>13.6879229015439</v>
      </c>
    </row>
    <row r="45" customFormat="false" ht="12.75" hidden="false" customHeight="false" outlineLevel="0" collapsed="false">
      <c r="A45" s="13" t="s">
        <v>44</v>
      </c>
      <c r="B45" s="14" t="n">
        <v>324.3724</v>
      </c>
      <c r="C45" s="15" t="n">
        <v>284.4631</v>
      </c>
      <c r="D45" s="14" t="n">
        <v>15.5054</v>
      </c>
      <c r="E45" s="15" t="n">
        <v>12.1413</v>
      </c>
      <c r="F45" s="14" t="n">
        <v>37.6739</v>
      </c>
      <c r="G45" s="16" t="n">
        <v>29.2564</v>
      </c>
    </row>
    <row r="46" customFormat="false" ht="12.75" hidden="false" customHeight="false" outlineLevel="0" collapsed="false">
      <c r="A46" s="13" t="s">
        <v>45</v>
      </c>
      <c r="B46" s="14" t="n">
        <v>445.714892969212</v>
      </c>
      <c r="C46" s="15" t="n">
        <v>452.978421719965</v>
      </c>
      <c r="D46" s="14" t="n">
        <v>64.7108593340566</v>
      </c>
      <c r="E46" s="15" t="n">
        <v>65.4921593340566</v>
      </c>
      <c r="F46" s="14" t="n">
        <v>136.124409330597</v>
      </c>
      <c r="G46" s="16" t="n">
        <v>140.788209330597</v>
      </c>
      <c r="I46" s="17"/>
    </row>
    <row r="47" customFormat="false" ht="12.75" hidden="false" customHeight="false" outlineLevel="0" collapsed="false">
      <c r="A47" s="13" t="s">
        <v>46</v>
      </c>
      <c r="B47" s="14" t="n">
        <v>33.8282</v>
      </c>
      <c r="C47" s="15" t="n">
        <v>33.4983</v>
      </c>
      <c r="D47" s="14" t="n">
        <v>29.5139</v>
      </c>
      <c r="E47" s="15" t="n">
        <v>29.5186</v>
      </c>
      <c r="F47" s="14" t="n">
        <v>67.4291</v>
      </c>
      <c r="G47" s="16" t="n">
        <v>67.4338</v>
      </c>
    </row>
    <row r="48" customFormat="false" ht="12.75" hidden="false" customHeight="false" outlineLevel="0" collapsed="false">
      <c r="A48" s="13" t="s">
        <v>47</v>
      </c>
      <c r="B48" s="14" t="n">
        <v>0</v>
      </c>
      <c r="C48" s="15" t="n">
        <v>0</v>
      </c>
      <c r="D48" s="14" t="n">
        <v>0</v>
      </c>
      <c r="E48" s="15" t="n">
        <v>0</v>
      </c>
      <c r="F48" s="14" t="n">
        <v>0</v>
      </c>
      <c r="G48" s="16" t="n">
        <v>0</v>
      </c>
    </row>
    <row r="49" customFormat="false" ht="12.75" hidden="false" customHeight="false" outlineLevel="0" collapsed="false">
      <c r="A49" s="13" t="s">
        <v>48</v>
      </c>
      <c r="B49" s="14" t="n">
        <v>80.8887</v>
      </c>
      <c r="C49" s="15" t="n">
        <v>64.9174</v>
      </c>
      <c r="D49" s="14" t="n">
        <v>15.1476</v>
      </c>
      <c r="E49" s="15" t="n">
        <v>15.3385</v>
      </c>
      <c r="F49" s="14" t="n">
        <v>34.5669</v>
      </c>
      <c r="G49" s="16" t="n">
        <v>35.7978</v>
      </c>
    </row>
    <row r="50" customFormat="false" ht="12.75" hidden="false" customHeight="false" outlineLevel="0" collapsed="false">
      <c r="A50" s="13" t="s">
        <v>49</v>
      </c>
      <c r="B50" s="14" t="n">
        <v>2.5998</v>
      </c>
      <c r="C50" s="15" t="n">
        <v>2.8043</v>
      </c>
      <c r="D50" s="14" t="n">
        <v>4.23892642164679</v>
      </c>
      <c r="E50" s="15" t="n">
        <v>4.54582642164679</v>
      </c>
      <c r="F50" s="14" t="n">
        <v>10.3475706360464</v>
      </c>
      <c r="G50" s="16" t="n">
        <v>11.1042706360464</v>
      </c>
    </row>
    <row r="51" customFormat="false" ht="12.75" hidden="false" customHeight="false" outlineLevel="0" collapsed="false">
      <c r="A51" s="13" t="s">
        <v>50</v>
      </c>
      <c r="B51" s="14" t="n">
        <v>535.5857</v>
      </c>
      <c r="C51" s="15" t="n">
        <v>497.3975</v>
      </c>
      <c r="D51" s="14" t="n">
        <v>26.4642</v>
      </c>
      <c r="E51" s="15" t="n">
        <v>27.0986</v>
      </c>
      <c r="F51" s="14" t="n">
        <v>61.7923</v>
      </c>
      <c r="G51" s="16" t="n">
        <v>64.1819</v>
      </c>
    </row>
    <row r="52" customFormat="false" ht="12.75" hidden="false" customHeight="false" outlineLevel="0" collapsed="false">
      <c r="A52" s="13" t="s">
        <v>51</v>
      </c>
      <c r="B52" s="14" t="n">
        <v>131.1994</v>
      </c>
      <c r="C52" s="15" t="n">
        <v>124.8617</v>
      </c>
      <c r="D52" s="14" t="n">
        <v>15.8762044345745</v>
      </c>
      <c r="E52" s="15" t="n">
        <v>16.0479044345745</v>
      </c>
      <c r="F52" s="14" t="n">
        <v>36.7008088691491</v>
      </c>
      <c r="G52" s="16" t="n">
        <v>36.9035088691491</v>
      </c>
    </row>
    <row r="53" customFormat="false" ht="13.5" hidden="false" customHeight="false" outlineLevel="0" collapsed="false">
      <c r="A53" s="13" t="s">
        <v>52</v>
      </c>
      <c r="B53" s="18" t="n">
        <v>42.95</v>
      </c>
      <c r="C53" s="19" t="n">
        <v>49.6547</v>
      </c>
      <c r="D53" s="18" t="n">
        <v>29.7081226935107</v>
      </c>
      <c r="E53" s="19" t="n">
        <v>29.7341226935107</v>
      </c>
      <c r="F53" s="18" t="n">
        <v>68.5025226935107</v>
      </c>
      <c r="G53" s="20" t="n">
        <v>68.7990226935107</v>
      </c>
    </row>
    <row r="54" customFormat="false" ht="13.5" hidden="false" customHeight="false" outlineLevel="0" collapsed="false">
      <c r="A54" s="21" t="s">
        <v>53</v>
      </c>
      <c r="B54" s="22" t="n">
        <f aca="false">SUM(B5:B53)</f>
        <v>7762.18839296921</v>
      </c>
      <c r="C54" s="22" t="n">
        <f aca="false">SUM(C5:C53)</f>
        <v>7040.70142171997</v>
      </c>
      <c r="D54" s="22" t="n">
        <v>879.5821</v>
      </c>
      <c r="E54" s="22" t="n">
        <v>874.5938</v>
      </c>
      <c r="F54" s="22" t="n">
        <v>2016.6698</v>
      </c>
      <c r="G54" s="23" t="n">
        <v>2009.7299</v>
      </c>
    </row>
    <row r="55" customFormat="false" ht="12.75" hidden="false" customHeight="false" outlineLevel="0" collapsed="false">
      <c r="A55" s="26"/>
      <c r="B55" s="27"/>
      <c r="C55" s="27"/>
    </row>
    <row r="56" customFormat="false" ht="12.75" hidden="false" customHeight="false" outlineLevel="0" collapsed="false">
      <c r="A56" s="28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24"/>
      <c r="C58" s="24"/>
      <c r="D58" s="24"/>
    </row>
    <row r="59" customFormat="false" ht="12.75" hidden="false" customHeight="false" outlineLevel="0" collapsed="false">
      <c r="A59" s="0"/>
      <c r="B59" s="24"/>
      <c r="C59" s="24"/>
      <c r="D59" s="24"/>
    </row>
    <row r="60" customFormat="false" ht="12.75" hidden="false" customHeight="false" outlineLevel="0" collapsed="false">
      <c r="A60" s="0"/>
      <c r="B60" s="24"/>
      <c r="C60" s="24"/>
      <c r="D60" s="24"/>
    </row>
    <row r="61" customFormat="false" ht="12.75" hidden="false" customHeight="false" outlineLevel="0" collapsed="false">
      <c r="A61" s="0"/>
      <c r="B61" s="24"/>
      <c r="C61" s="24"/>
      <c r="D61" s="24"/>
    </row>
    <row r="62" customFormat="false" ht="12.75" hidden="false" customHeight="false" outlineLevel="0" collapsed="false">
      <c r="A62" s="0"/>
      <c r="B62" s="24"/>
      <c r="C62" s="24"/>
      <c r="D62" s="24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5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14.7"/>
  </cols>
  <sheetData>
    <row r="1" customFormat="false" ht="15.75" hidden="false" customHeight="false" outlineLevel="0" collapsed="false">
      <c r="A1" s="2" t="s">
        <v>56</v>
      </c>
      <c r="F1" s="3"/>
    </row>
    <row r="2" customFormat="false" ht="13.5" hidden="false" customHeight="false" outlineLevel="0" collapsed="false">
      <c r="F2" s="3"/>
    </row>
    <row r="3" customFormat="false" ht="16.5" hidden="false" customHeight="false" outlineLevel="0" collapsed="false">
      <c r="A3" s="4"/>
      <c r="B3" s="5" t="s">
        <v>1</v>
      </c>
      <c r="C3" s="5"/>
      <c r="D3" s="25" t="s">
        <v>55</v>
      </c>
      <c r="E3" s="25"/>
      <c r="F3" s="6" t="s">
        <v>3</v>
      </c>
      <c r="G3" s="6"/>
    </row>
    <row r="4" customFormat="false" ht="13.5" hidden="false" customHeight="false" outlineLevel="0" collapsed="false">
      <c r="A4" s="7"/>
      <c r="B4" s="8" t="n">
        <v>2012</v>
      </c>
      <c r="C4" s="8" t="n">
        <v>2014</v>
      </c>
      <c r="D4" s="8" t="n">
        <v>2012</v>
      </c>
      <c r="E4" s="8" t="n">
        <v>2014</v>
      </c>
      <c r="F4" s="8" t="n">
        <v>2012</v>
      </c>
      <c r="G4" s="8" t="n">
        <v>2014</v>
      </c>
    </row>
    <row r="5" customFormat="false" ht="12.75" hidden="false" customHeight="false" outlineLevel="0" collapsed="false">
      <c r="A5" s="9" t="s">
        <v>4</v>
      </c>
      <c r="B5" s="10" t="n">
        <v>455.824935656377</v>
      </c>
      <c r="C5" s="11" t="n">
        <v>417.340066213968</v>
      </c>
      <c r="D5" s="10" t="n">
        <v>34.5341955012535</v>
      </c>
      <c r="E5" s="11" t="n">
        <v>31.8246955012535</v>
      </c>
      <c r="F5" s="10" t="n">
        <v>83.0248642733928</v>
      </c>
      <c r="G5" s="12" t="n">
        <v>75.9999361774048</v>
      </c>
    </row>
    <row r="6" customFormat="false" ht="12.75" hidden="false" customHeight="false" outlineLevel="0" collapsed="false">
      <c r="A6" s="13" t="s">
        <v>5</v>
      </c>
      <c r="B6" s="14" t="n">
        <v>34.734219914974</v>
      </c>
      <c r="C6" s="15" t="n">
        <v>35.6010224051211</v>
      </c>
      <c r="D6" s="14" t="n">
        <v>20.4137110719899</v>
      </c>
      <c r="E6" s="15" t="n">
        <v>18.3618475615307</v>
      </c>
      <c r="F6" s="14" t="n">
        <v>40.4072578135771</v>
      </c>
      <c r="G6" s="16" t="n">
        <v>35.6376926025978</v>
      </c>
    </row>
    <row r="7" customFormat="false" ht="12.75" hidden="false" customHeight="false" outlineLevel="0" collapsed="false">
      <c r="A7" s="13" t="s">
        <v>6</v>
      </c>
      <c r="B7" s="14" t="n">
        <v>87.2412</v>
      </c>
      <c r="C7" s="15" t="n">
        <v>99.4109</v>
      </c>
      <c r="D7" s="14" t="n">
        <v>15.2069278543706</v>
      </c>
      <c r="E7" s="15" t="n">
        <v>16.8001278543706</v>
      </c>
      <c r="F7" s="14" t="n">
        <v>33.531544093189</v>
      </c>
      <c r="G7" s="16" t="n">
        <v>36.337844093189</v>
      </c>
    </row>
    <row r="8" customFormat="false" ht="12.75" hidden="false" customHeight="false" outlineLevel="0" collapsed="false">
      <c r="A8" s="13" t="s">
        <v>7</v>
      </c>
      <c r="B8" s="14" t="n">
        <v>6.76321705610709</v>
      </c>
      <c r="C8" s="15" t="n">
        <v>7.34968051702893</v>
      </c>
      <c r="D8" s="14" t="n">
        <v>10.5054598470531</v>
      </c>
      <c r="E8" s="15" t="n">
        <v>12.3604010594163</v>
      </c>
      <c r="F8" s="14" t="n">
        <v>25.1035462941799</v>
      </c>
      <c r="G8" s="16" t="n">
        <v>26.8757286286848</v>
      </c>
    </row>
    <row r="9" customFormat="false" ht="12.75" hidden="false" customHeight="false" outlineLevel="0" collapsed="false">
      <c r="A9" s="13" t="s">
        <v>8</v>
      </c>
      <c r="B9" s="14" t="n">
        <v>52.9627</v>
      </c>
      <c r="C9" s="15" t="n">
        <v>62.1053</v>
      </c>
      <c r="D9" s="14" t="n">
        <v>21.4372660900344</v>
      </c>
      <c r="E9" s="15" t="n">
        <v>21.7591660900344</v>
      </c>
      <c r="F9" s="14" t="n">
        <v>48.4578660900344</v>
      </c>
      <c r="G9" s="16" t="n">
        <v>49.3745660900344</v>
      </c>
    </row>
    <row r="10" customFormat="false" ht="12.75" hidden="false" customHeight="false" outlineLevel="0" collapsed="false">
      <c r="A10" s="13" t="s">
        <v>9</v>
      </c>
      <c r="B10" s="14" t="n">
        <v>3.3548</v>
      </c>
      <c r="C10" s="15" t="n">
        <v>3.7741</v>
      </c>
      <c r="D10" s="14" t="n">
        <v>1.1566</v>
      </c>
      <c r="E10" s="15" t="n">
        <v>1.2512</v>
      </c>
      <c r="F10" s="14" t="n">
        <v>2.6032</v>
      </c>
      <c r="G10" s="16" t="n">
        <v>2.8547</v>
      </c>
    </row>
    <row r="11" customFormat="false" ht="12.75" hidden="false" customHeight="false" outlineLevel="0" collapsed="false">
      <c r="A11" s="13" t="s">
        <v>10</v>
      </c>
      <c r="B11" s="14" t="n">
        <v>3.6407</v>
      </c>
      <c r="C11" s="15" t="n">
        <v>2.1721</v>
      </c>
      <c r="D11" s="14" t="n">
        <v>1.2595</v>
      </c>
      <c r="E11" s="15" t="n">
        <v>0.8861</v>
      </c>
      <c r="F11" s="14" t="n">
        <v>2.6386</v>
      </c>
      <c r="G11" s="16" t="n">
        <v>1.7013</v>
      </c>
    </row>
    <row r="12" customFormat="false" ht="12.75" hidden="false" customHeight="false" outlineLevel="0" collapsed="false">
      <c r="A12" s="13" t="s">
        <v>11</v>
      </c>
      <c r="B12" s="14" t="n">
        <v>0</v>
      </c>
      <c r="C12" s="15" t="n">
        <v>0</v>
      </c>
      <c r="D12" s="14" t="n">
        <v>0</v>
      </c>
      <c r="E12" s="15" t="n">
        <v>0</v>
      </c>
      <c r="F12" s="14" t="n">
        <v>0</v>
      </c>
      <c r="G12" s="16" t="n">
        <v>0</v>
      </c>
    </row>
    <row r="13" customFormat="false" ht="12.75" hidden="false" customHeight="false" outlineLevel="0" collapsed="false">
      <c r="A13" s="13" t="s">
        <v>12</v>
      </c>
      <c r="B13" s="14" t="n">
        <v>110.687403377675</v>
      </c>
      <c r="C13" s="15" t="n">
        <v>143.601190520689</v>
      </c>
      <c r="D13" s="14" t="n">
        <v>43.0198748881573</v>
      </c>
      <c r="E13" s="15" t="n">
        <v>47.4960748881573</v>
      </c>
      <c r="F13" s="14" t="n">
        <v>91.042576092416</v>
      </c>
      <c r="G13" s="16" t="n">
        <v>100.531671404347</v>
      </c>
    </row>
    <row r="14" customFormat="false" ht="12.75" hidden="false" customHeight="false" outlineLevel="0" collapsed="false">
      <c r="A14" s="13" t="s">
        <v>13</v>
      </c>
      <c r="B14" s="14" t="n">
        <v>406.278869630469</v>
      </c>
      <c r="C14" s="15" t="n">
        <v>170.288070966197</v>
      </c>
      <c r="D14" s="14" t="n">
        <v>29.7111062823295</v>
      </c>
      <c r="E14" s="15" t="n">
        <v>19.9293062823295</v>
      </c>
      <c r="F14" s="14" t="n">
        <v>67.683513504079</v>
      </c>
      <c r="G14" s="16" t="n">
        <v>49.4108752339084</v>
      </c>
    </row>
    <row r="15" customFormat="false" ht="12.75" hidden="false" customHeight="false" outlineLevel="0" collapsed="false">
      <c r="A15" s="13" t="s">
        <v>14</v>
      </c>
      <c r="B15" s="14" t="n">
        <v>0.1818</v>
      </c>
      <c r="C15" s="15" t="n">
        <v>0.1818</v>
      </c>
      <c r="D15" s="14" t="n">
        <v>0.254012377541056</v>
      </c>
      <c r="E15" s="15" t="n">
        <v>0.254012377541056</v>
      </c>
      <c r="F15" s="14" t="n">
        <v>0.608521841958022</v>
      </c>
      <c r="G15" s="16" t="n">
        <v>0.608421841958022</v>
      </c>
    </row>
    <row r="16" customFormat="false" ht="12.75" hidden="false" customHeight="false" outlineLevel="0" collapsed="false">
      <c r="A16" s="13" t="s">
        <v>15</v>
      </c>
      <c r="B16" s="14" t="n">
        <v>489.1398</v>
      </c>
      <c r="C16" s="15" t="n">
        <v>141.6061</v>
      </c>
      <c r="D16" s="14" t="n">
        <v>21.6195670319342</v>
      </c>
      <c r="E16" s="15" t="n">
        <v>22.3320670319342</v>
      </c>
      <c r="F16" s="14" t="n">
        <v>52.4791670319342</v>
      </c>
      <c r="G16" s="16" t="n">
        <v>55.2645670319342</v>
      </c>
    </row>
    <row r="17" customFormat="false" ht="12.75" hidden="false" customHeight="false" outlineLevel="0" collapsed="false">
      <c r="A17" s="13" t="s">
        <v>16</v>
      </c>
      <c r="B17" s="14" t="n">
        <v>789.1162</v>
      </c>
      <c r="C17" s="15" t="n">
        <v>727.7859</v>
      </c>
      <c r="D17" s="14" t="n">
        <v>47.2662</v>
      </c>
      <c r="E17" s="15" t="n">
        <v>46.5812</v>
      </c>
      <c r="F17" s="14" t="n">
        <v>120.5592</v>
      </c>
      <c r="G17" s="16" t="n">
        <v>117.7975</v>
      </c>
    </row>
    <row r="18" customFormat="false" ht="12.75" hidden="false" customHeight="false" outlineLevel="0" collapsed="false">
      <c r="A18" s="13" t="s">
        <v>17</v>
      </c>
      <c r="B18" s="14" t="n">
        <v>127.1018</v>
      </c>
      <c r="C18" s="15" t="n">
        <v>133.0831</v>
      </c>
      <c r="D18" s="14" t="n">
        <v>20.5349275705237</v>
      </c>
      <c r="E18" s="15" t="n">
        <v>21.7936275705237</v>
      </c>
      <c r="F18" s="14" t="n">
        <v>46.1258551410474</v>
      </c>
      <c r="G18" s="16" t="n">
        <v>48.4216551410474</v>
      </c>
    </row>
    <row r="19" customFormat="false" ht="12.75" hidden="false" customHeight="false" outlineLevel="0" collapsed="false">
      <c r="A19" s="13" t="s">
        <v>18</v>
      </c>
      <c r="B19" s="14" t="n">
        <v>68.5411</v>
      </c>
      <c r="C19" s="15" t="n">
        <v>69.8187</v>
      </c>
      <c r="D19" s="14" t="n">
        <v>16.2667</v>
      </c>
      <c r="E19" s="15" t="n">
        <v>14.2057</v>
      </c>
      <c r="F19" s="14" t="n">
        <v>37.283</v>
      </c>
      <c r="G19" s="16" t="n">
        <v>32.6646</v>
      </c>
    </row>
    <row r="20" customFormat="false" ht="12.75" hidden="false" customHeight="false" outlineLevel="0" collapsed="false">
      <c r="A20" s="13" t="s">
        <v>19</v>
      </c>
      <c r="B20" s="14" t="n">
        <v>520.5463</v>
      </c>
      <c r="C20" s="15" t="n">
        <v>488.0055</v>
      </c>
      <c r="D20" s="14" t="n">
        <v>37.6117</v>
      </c>
      <c r="E20" s="15" t="n">
        <v>35.3234</v>
      </c>
      <c r="F20" s="14" t="n">
        <v>88.1904</v>
      </c>
      <c r="G20" s="16" t="n">
        <v>83.5395</v>
      </c>
    </row>
    <row r="21" customFormat="false" ht="12.75" hidden="false" customHeight="false" outlineLevel="0" collapsed="false">
      <c r="A21" s="13" t="s">
        <v>20</v>
      </c>
      <c r="B21" s="14" t="n">
        <v>103.8349</v>
      </c>
      <c r="C21" s="15" t="n">
        <v>118.2305</v>
      </c>
      <c r="D21" s="14" t="n">
        <v>13.9700330628132</v>
      </c>
      <c r="E21" s="15" t="n">
        <v>14.4862330628132</v>
      </c>
      <c r="F21" s="14" t="n">
        <v>30.4528749876451</v>
      </c>
      <c r="G21" s="16" t="n">
        <v>31.573274987645</v>
      </c>
    </row>
    <row r="22" customFormat="false" ht="12.75" hidden="false" customHeight="false" outlineLevel="0" collapsed="false">
      <c r="A22" s="13" t="s">
        <v>21</v>
      </c>
      <c r="B22" s="14" t="n">
        <v>2.2033</v>
      </c>
      <c r="C22" s="15" t="n">
        <v>2.3551</v>
      </c>
      <c r="D22" s="14" t="n">
        <v>1.8085</v>
      </c>
      <c r="E22" s="15" t="n">
        <v>2.2836</v>
      </c>
      <c r="F22" s="14" t="n">
        <v>4.8672</v>
      </c>
      <c r="G22" s="16" t="n">
        <v>5.4067</v>
      </c>
    </row>
    <row r="23" customFormat="false" ht="12.75" hidden="false" customHeight="false" outlineLevel="0" collapsed="false">
      <c r="A23" s="13" t="s">
        <v>22</v>
      </c>
      <c r="B23" s="14" t="n">
        <v>49.9419</v>
      </c>
      <c r="C23" s="15" t="n">
        <v>42.9259</v>
      </c>
      <c r="D23" s="14" t="n">
        <v>7.2572</v>
      </c>
      <c r="E23" s="15" t="n">
        <v>7.635</v>
      </c>
      <c r="F23" s="14" t="n">
        <v>16.707</v>
      </c>
      <c r="G23" s="16" t="n">
        <v>17.5665</v>
      </c>
    </row>
    <row r="24" customFormat="false" ht="12.75" hidden="false" customHeight="false" outlineLevel="0" collapsed="false">
      <c r="A24" s="13" t="s">
        <v>23</v>
      </c>
      <c r="B24" s="14" t="n">
        <v>8.5811</v>
      </c>
      <c r="C24" s="15" t="n">
        <v>13.3645</v>
      </c>
      <c r="D24" s="14" t="n">
        <v>1.8512</v>
      </c>
      <c r="E24" s="15" t="n">
        <v>3.1351</v>
      </c>
      <c r="F24" s="14" t="n">
        <v>4.954</v>
      </c>
      <c r="G24" s="16" t="n">
        <v>6.9923</v>
      </c>
    </row>
    <row r="25" customFormat="false" ht="12.75" hidden="false" customHeight="false" outlineLevel="0" collapsed="false">
      <c r="A25" s="13" t="s">
        <v>24</v>
      </c>
      <c r="B25" s="14" t="n">
        <v>255.0378</v>
      </c>
      <c r="C25" s="15" t="n">
        <v>269.4338</v>
      </c>
      <c r="D25" s="14" t="n">
        <v>27.1061</v>
      </c>
      <c r="E25" s="15" t="n">
        <v>29.4294</v>
      </c>
      <c r="F25" s="14" t="n">
        <v>63.156</v>
      </c>
      <c r="G25" s="16" t="n">
        <v>67.5754</v>
      </c>
    </row>
    <row r="26" customFormat="false" ht="12.75" hidden="false" customHeight="false" outlineLevel="0" collapsed="false">
      <c r="A26" s="13" t="s">
        <v>25</v>
      </c>
      <c r="B26" s="14" t="n">
        <v>67.8163</v>
      </c>
      <c r="C26" s="15" t="n">
        <v>70.9369</v>
      </c>
      <c r="D26" s="14" t="n">
        <v>17.5554316775446</v>
      </c>
      <c r="E26" s="15" t="n">
        <v>18.4616316775446</v>
      </c>
      <c r="F26" s="14" t="n">
        <v>39.3992633550892</v>
      </c>
      <c r="G26" s="16" t="n">
        <v>41.4739633550893</v>
      </c>
    </row>
    <row r="27" customFormat="false" ht="12.75" hidden="false" customHeight="false" outlineLevel="0" collapsed="false">
      <c r="A27" s="13" t="s">
        <v>26</v>
      </c>
      <c r="B27" s="14" t="n">
        <v>29.3355913354786</v>
      </c>
      <c r="C27" s="15" t="n">
        <v>30.9717722991454</v>
      </c>
      <c r="D27" s="14" t="n">
        <v>10.555829815666</v>
      </c>
      <c r="E27" s="15" t="n">
        <v>11.716329815666</v>
      </c>
      <c r="F27" s="14" t="n">
        <v>23.6459526175185</v>
      </c>
      <c r="G27" s="16" t="n">
        <v>26.2841236717462</v>
      </c>
    </row>
    <row r="28" customFormat="false" ht="12.75" hidden="false" customHeight="false" outlineLevel="0" collapsed="false">
      <c r="A28" s="13" t="s">
        <v>27</v>
      </c>
      <c r="B28" s="14" t="n">
        <v>383.3136</v>
      </c>
      <c r="C28" s="15" t="n">
        <v>390.2868</v>
      </c>
      <c r="D28" s="14" t="n">
        <v>24.2480190152164</v>
      </c>
      <c r="E28" s="15" t="n">
        <v>25.0858190152164</v>
      </c>
      <c r="F28" s="14" t="n">
        <v>55.6554199347678</v>
      </c>
      <c r="G28" s="16" t="n">
        <v>57.3407199347678</v>
      </c>
    </row>
    <row r="29" customFormat="false" ht="12.75" hidden="false" customHeight="false" outlineLevel="0" collapsed="false">
      <c r="A29" s="13" t="s">
        <v>28</v>
      </c>
      <c r="B29" s="14" t="n">
        <v>13.6405</v>
      </c>
      <c r="C29" s="15" t="n">
        <v>15.4468</v>
      </c>
      <c r="D29" s="14" t="n">
        <v>6.83568518341492</v>
      </c>
      <c r="E29" s="15" t="n">
        <v>7.37258518341492</v>
      </c>
      <c r="F29" s="14" t="n">
        <v>18.302509001165</v>
      </c>
      <c r="G29" s="16" t="n">
        <v>19.398709001165</v>
      </c>
    </row>
    <row r="30" customFormat="false" ht="12.75" hidden="false" customHeight="false" outlineLevel="0" collapsed="false">
      <c r="A30" s="13" t="s">
        <v>29</v>
      </c>
      <c r="B30" s="14" t="n">
        <v>71.9045</v>
      </c>
      <c r="C30" s="15" t="n">
        <v>73.0733</v>
      </c>
      <c r="D30" s="14" t="n">
        <v>19.9262181606215</v>
      </c>
      <c r="E30" s="15" t="n">
        <v>20.1353181606215</v>
      </c>
      <c r="F30" s="14" t="n">
        <v>44.4942345235082</v>
      </c>
      <c r="G30" s="16" t="n">
        <v>45.0449345235082</v>
      </c>
    </row>
    <row r="31" customFormat="false" ht="12.75" hidden="false" customHeight="false" outlineLevel="0" collapsed="false">
      <c r="A31" s="13" t="s">
        <v>30</v>
      </c>
      <c r="B31" s="14" t="n">
        <v>13.4862</v>
      </c>
      <c r="C31" s="15" t="n">
        <v>14.4163</v>
      </c>
      <c r="D31" s="14" t="n">
        <v>6.1275</v>
      </c>
      <c r="E31" s="15" t="n">
        <v>6.4624</v>
      </c>
      <c r="F31" s="14" t="n">
        <v>13.3006</v>
      </c>
      <c r="G31" s="16" t="n">
        <v>14.0809</v>
      </c>
    </row>
    <row r="32" customFormat="false" ht="12.75" hidden="false" customHeight="false" outlineLevel="0" collapsed="false">
      <c r="A32" s="13" t="s">
        <v>31</v>
      </c>
      <c r="B32" s="14" t="n">
        <v>3.332</v>
      </c>
      <c r="C32" s="15" t="n">
        <v>6.4532</v>
      </c>
      <c r="D32" s="14" t="n">
        <v>1.6747</v>
      </c>
      <c r="E32" s="15" t="n">
        <v>2.1897</v>
      </c>
      <c r="F32" s="14" t="n">
        <v>4.0676</v>
      </c>
      <c r="G32" s="16" t="n">
        <v>5.1265</v>
      </c>
    </row>
    <row r="33" customFormat="false" ht="12.75" hidden="false" customHeight="false" outlineLevel="0" collapsed="false">
      <c r="A33" s="13" t="s">
        <v>32</v>
      </c>
      <c r="B33" s="14" t="n">
        <v>26.3457</v>
      </c>
      <c r="C33" s="15" t="n">
        <v>38.8568</v>
      </c>
      <c r="D33" s="14" t="n">
        <v>3.53622653321552</v>
      </c>
      <c r="E33" s="15" t="n">
        <v>3.76822653321552</v>
      </c>
      <c r="F33" s="14" t="n">
        <v>7.53400017264819</v>
      </c>
      <c r="G33" s="16" t="n">
        <v>8.00590017264819</v>
      </c>
    </row>
    <row r="34" customFormat="false" ht="12.75" hidden="false" customHeight="false" outlineLevel="0" collapsed="false">
      <c r="A34" s="13" t="s">
        <v>33</v>
      </c>
      <c r="B34" s="14" t="n">
        <v>9.89460160560992</v>
      </c>
      <c r="C34" s="15" t="n">
        <v>11.8573960263244</v>
      </c>
      <c r="D34" s="14" t="n">
        <v>28.0821137033268</v>
      </c>
      <c r="E34" s="15" t="n">
        <v>28.5049385499314</v>
      </c>
      <c r="F34" s="14" t="n">
        <v>64.2669989666163</v>
      </c>
      <c r="G34" s="16" t="n">
        <v>64.7484559254194</v>
      </c>
    </row>
    <row r="35" customFormat="false" ht="12.75" hidden="false" customHeight="false" outlineLevel="0" collapsed="false">
      <c r="A35" s="13" t="s">
        <v>34</v>
      </c>
      <c r="B35" s="14" t="n">
        <v>56.4613</v>
      </c>
      <c r="C35" s="15" t="n">
        <v>42.8873</v>
      </c>
      <c r="D35" s="14" t="n">
        <v>9.96287346678448</v>
      </c>
      <c r="E35" s="15" t="n">
        <v>10.5941734667845</v>
      </c>
      <c r="F35" s="14" t="n">
        <v>20.9233998273518</v>
      </c>
      <c r="G35" s="16" t="n">
        <v>21.6944998273518</v>
      </c>
    </row>
    <row r="36" customFormat="false" ht="12.75" hidden="false" customHeight="false" outlineLevel="0" collapsed="false">
      <c r="A36" s="13" t="s">
        <v>35</v>
      </c>
      <c r="B36" s="14" t="n">
        <v>148.6059</v>
      </c>
      <c r="C36" s="15" t="n">
        <v>126.0477</v>
      </c>
      <c r="D36" s="14" t="n">
        <v>23.9891279924972</v>
      </c>
      <c r="E36" s="15" t="n">
        <v>21.5269279924972</v>
      </c>
      <c r="F36" s="14" t="n">
        <v>54.440785236702</v>
      </c>
      <c r="G36" s="16" t="n">
        <v>49.291685236702</v>
      </c>
    </row>
    <row r="37" customFormat="false" ht="12.75" hidden="false" customHeight="false" outlineLevel="0" collapsed="false">
      <c r="A37" s="13" t="s">
        <v>36</v>
      </c>
      <c r="B37" s="14" t="n">
        <v>101.946</v>
      </c>
      <c r="C37" s="15" t="n">
        <v>103.6334</v>
      </c>
      <c r="D37" s="14" t="n">
        <v>23.1469116227005</v>
      </c>
      <c r="E37" s="15" t="n">
        <v>23.2766116227005</v>
      </c>
      <c r="F37" s="14" t="n">
        <v>52.9492232454009</v>
      </c>
      <c r="G37" s="16" t="n">
        <v>53.2463232454009</v>
      </c>
    </row>
    <row r="38" customFormat="false" ht="12.75" hidden="false" customHeight="false" outlineLevel="0" collapsed="false">
      <c r="A38" s="13" t="s">
        <v>37</v>
      </c>
      <c r="B38" s="14" t="n">
        <v>882.5591</v>
      </c>
      <c r="C38" s="15" t="n">
        <v>851.1988</v>
      </c>
      <c r="D38" s="14" t="n">
        <v>43.4384</v>
      </c>
      <c r="E38" s="15" t="n">
        <v>43.5265</v>
      </c>
      <c r="F38" s="14" t="n">
        <v>103.1947</v>
      </c>
      <c r="G38" s="16" t="n">
        <v>104.1516</v>
      </c>
    </row>
    <row r="39" customFormat="false" ht="12.75" hidden="false" customHeight="false" outlineLevel="0" collapsed="false">
      <c r="A39" s="13" t="s">
        <v>38</v>
      </c>
      <c r="B39" s="14" t="n">
        <v>135.9724</v>
      </c>
      <c r="C39" s="15" t="n">
        <v>137.9813</v>
      </c>
      <c r="D39" s="14" t="n">
        <v>31.4951100328098</v>
      </c>
      <c r="E39" s="15" t="n">
        <v>31.8029100328098</v>
      </c>
      <c r="F39" s="14" t="n">
        <v>66.3714621826977</v>
      </c>
      <c r="G39" s="16" t="n">
        <v>66.9726621826977</v>
      </c>
    </row>
    <row r="40" customFormat="false" ht="12.75" hidden="false" customHeight="false" outlineLevel="0" collapsed="false">
      <c r="A40" s="13" t="s">
        <v>39</v>
      </c>
      <c r="B40" s="14" t="n">
        <v>10.1968</v>
      </c>
      <c r="C40" s="15" t="n">
        <v>11.3363</v>
      </c>
      <c r="D40" s="14" t="n">
        <v>3.6022714410327</v>
      </c>
      <c r="E40" s="15" t="n">
        <v>3.9107714410327</v>
      </c>
      <c r="F40" s="14" t="n">
        <v>8.87648696939464</v>
      </c>
      <c r="G40" s="16" t="n">
        <v>9.58518696939465</v>
      </c>
    </row>
    <row r="41" customFormat="false" ht="12.75" hidden="false" customHeight="false" outlineLevel="0" collapsed="false">
      <c r="A41" s="13" t="s">
        <v>40</v>
      </c>
      <c r="B41" s="14" t="n">
        <v>495.4633</v>
      </c>
      <c r="C41" s="15" t="n">
        <v>509.6498</v>
      </c>
      <c r="D41" s="14" t="n">
        <v>53.6074</v>
      </c>
      <c r="E41" s="15" t="n">
        <v>55.0458</v>
      </c>
      <c r="F41" s="14" t="n">
        <v>130.7404</v>
      </c>
      <c r="G41" s="16" t="n">
        <v>134.0946</v>
      </c>
    </row>
    <row r="42" customFormat="false" ht="12.75" hidden="false" customHeight="false" outlineLevel="0" collapsed="false">
      <c r="A42" s="13" t="s">
        <v>41</v>
      </c>
      <c r="B42" s="14" t="n">
        <v>0</v>
      </c>
      <c r="C42" s="15" t="n">
        <v>0</v>
      </c>
      <c r="D42" s="14" t="n">
        <v>0.2081</v>
      </c>
      <c r="E42" s="15" t="n">
        <v>0.2008</v>
      </c>
      <c r="F42" s="14" t="n">
        <v>0.4489</v>
      </c>
      <c r="G42" s="16" t="n">
        <v>0.4416</v>
      </c>
    </row>
    <row r="43" customFormat="false" ht="12.75" hidden="false" customHeight="false" outlineLevel="0" collapsed="false">
      <c r="A43" s="13" t="s">
        <v>42</v>
      </c>
      <c r="B43" s="14" t="n">
        <v>186.3549</v>
      </c>
      <c r="C43" s="15" t="n">
        <v>213.2812</v>
      </c>
      <c r="D43" s="14" t="n">
        <v>15.5035720075028</v>
      </c>
      <c r="E43" s="15" t="n">
        <v>17.0951720075028</v>
      </c>
      <c r="F43" s="14" t="n">
        <v>35.397814763298</v>
      </c>
      <c r="G43" s="16" t="n">
        <v>39.021114763298</v>
      </c>
    </row>
    <row r="44" customFormat="false" ht="12.75" hidden="false" customHeight="false" outlineLevel="0" collapsed="false">
      <c r="A44" s="13" t="s">
        <v>43</v>
      </c>
      <c r="B44" s="14" t="n">
        <v>29.7106</v>
      </c>
      <c r="C44" s="15" t="n">
        <v>29.7106</v>
      </c>
      <c r="D44" s="14" t="n">
        <v>6.29741616013201</v>
      </c>
      <c r="E44" s="15" t="n">
        <v>6.29871616013201</v>
      </c>
      <c r="F44" s="14" t="n">
        <v>14.2687229015439</v>
      </c>
      <c r="G44" s="16" t="n">
        <v>14.2700229015439</v>
      </c>
    </row>
    <row r="45" customFormat="false" ht="12.75" hidden="false" customHeight="false" outlineLevel="0" collapsed="false">
      <c r="A45" s="13" t="s">
        <v>44</v>
      </c>
      <c r="B45" s="14" t="n">
        <v>324.3773</v>
      </c>
      <c r="C45" s="15" t="n">
        <v>284.468</v>
      </c>
      <c r="D45" s="14" t="n">
        <v>15.5124</v>
      </c>
      <c r="E45" s="15" t="n">
        <v>12.1483</v>
      </c>
      <c r="F45" s="14" t="n">
        <v>37.6906</v>
      </c>
      <c r="G45" s="16" t="n">
        <v>29.2731</v>
      </c>
    </row>
    <row r="46" customFormat="false" ht="12.75" hidden="false" customHeight="false" outlineLevel="0" collapsed="false">
      <c r="A46" s="13" t="s">
        <v>45</v>
      </c>
      <c r="B46" s="14" t="n">
        <v>446.005854392521</v>
      </c>
      <c r="C46" s="15" t="n">
        <v>453.33232277149</v>
      </c>
      <c r="D46" s="14" t="n">
        <v>65.1239580598023</v>
      </c>
      <c r="E46" s="15" t="n">
        <v>66.1507555112937</v>
      </c>
      <c r="F46" s="14" t="n">
        <v>137.130736940139</v>
      </c>
      <c r="G46" s="16" t="n">
        <v>142.08886285781</v>
      </c>
      <c r="H46" s="1"/>
      <c r="I46" s="17"/>
    </row>
    <row r="47" customFormat="false" ht="12.75" hidden="false" customHeight="false" outlineLevel="0" collapsed="false">
      <c r="A47" s="13" t="s">
        <v>46</v>
      </c>
      <c r="B47" s="14" t="n">
        <v>33.8282</v>
      </c>
      <c r="C47" s="15" t="n">
        <v>33.4983</v>
      </c>
      <c r="D47" s="14" t="n">
        <v>29.5139</v>
      </c>
      <c r="E47" s="15" t="n">
        <v>29.5186</v>
      </c>
      <c r="F47" s="14" t="n">
        <v>67.4291</v>
      </c>
      <c r="G47" s="16" t="n">
        <v>67.4338</v>
      </c>
    </row>
    <row r="48" customFormat="false" ht="12.75" hidden="false" customHeight="false" outlineLevel="0" collapsed="false">
      <c r="A48" s="13" t="s">
        <v>47</v>
      </c>
      <c r="B48" s="14" t="n">
        <v>0.2188</v>
      </c>
      <c r="C48" s="15" t="n">
        <v>0.2629</v>
      </c>
      <c r="D48" s="14" t="n">
        <v>0.1012</v>
      </c>
      <c r="E48" s="15" t="n">
        <v>0.1687</v>
      </c>
      <c r="F48" s="14" t="n">
        <v>0.3349</v>
      </c>
      <c r="G48" s="16" t="n">
        <v>0.4024</v>
      </c>
    </row>
    <row r="49" customFormat="false" ht="12.75" hidden="false" customHeight="false" outlineLevel="0" collapsed="false">
      <c r="A49" s="13" t="s">
        <v>48</v>
      </c>
      <c r="B49" s="14" t="n">
        <v>92.468</v>
      </c>
      <c r="C49" s="15" t="n">
        <v>77.2562</v>
      </c>
      <c r="D49" s="14" t="n">
        <v>16.9821</v>
      </c>
      <c r="E49" s="15" t="n">
        <v>17.2696</v>
      </c>
      <c r="F49" s="14" t="n">
        <v>38.8172</v>
      </c>
      <c r="G49" s="16" t="n">
        <v>40.4664</v>
      </c>
    </row>
    <row r="50" customFormat="false" ht="12.75" hidden="false" customHeight="false" outlineLevel="0" collapsed="false">
      <c r="A50" s="13" t="s">
        <v>49</v>
      </c>
      <c r="B50" s="14" t="n">
        <v>3.2253</v>
      </c>
      <c r="C50" s="15" t="n">
        <v>3.4298</v>
      </c>
      <c r="D50" s="14" t="n">
        <v>5.16852642164679</v>
      </c>
      <c r="E50" s="15" t="n">
        <v>5.47542642164679</v>
      </c>
      <c r="F50" s="14" t="n">
        <v>12.5653706360464</v>
      </c>
      <c r="G50" s="16" t="n">
        <v>13.3220706360464</v>
      </c>
    </row>
    <row r="51" customFormat="false" ht="12.75" hidden="false" customHeight="false" outlineLevel="0" collapsed="false">
      <c r="A51" s="13" t="s">
        <v>50</v>
      </c>
      <c r="B51" s="14" t="n">
        <v>536.6953</v>
      </c>
      <c r="C51" s="15" t="n">
        <v>498.5071</v>
      </c>
      <c r="D51" s="14" t="n">
        <v>26.725</v>
      </c>
      <c r="E51" s="15" t="n">
        <v>27.3594</v>
      </c>
      <c r="F51" s="14" t="n">
        <v>62.4306</v>
      </c>
      <c r="G51" s="16" t="n">
        <v>64.8202</v>
      </c>
    </row>
    <row r="52" customFormat="false" ht="12.75" hidden="false" customHeight="false" outlineLevel="0" collapsed="false">
      <c r="A52" s="13" t="s">
        <v>51</v>
      </c>
      <c r="B52" s="14" t="n">
        <v>135.8276</v>
      </c>
      <c r="C52" s="15" t="n">
        <v>130.5379</v>
      </c>
      <c r="D52" s="14" t="n">
        <v>17.3610044345745</v>
      </c>
      <c r="E52" s="15" t="n">
        <v>17.7405044345745</v>
      </c>
      <c r="F52" s="14" t="n">
        <v>40.0629088691491</v>
      </c>
      <c r="G52" s="16" t="n">
        <v>40.7500088691491</v>
      </c>
    </row>
    <row r="53" customFormat="false" ht="13.5" hidden="false" customHeight="false" outlineLevel="0" collapsed="false">
      <c r="A53" s="13" t="s">
        <v>52</v>
      </c>
      <c r="B53" s="18" t="n">
        <v>45.112</v>
      </c>
      <c r="C53" s="19" t="n">
        <v>51.8167</v>
      </c>
      <c r="D53" s="18" t="n">
        <v>30.3220226935107</v>
      </c>
      <c r="E53" s="19" t="n">
        <v>30.3480226935107</v>
      </c>
      <c r="F53" s="18" t="n">
        <v>69.9180226935107</v>
      </c>
      <c r="G53" s="20" t="n">
        <v>70.2145226935107</v>
      </c>
    </row>
    <row r="54" customFormat="false" ht="13.5" hidden="false" customHeight="false" outlineLevel="0" collapsed="false">
      <c r="A54" s="21" t="s">
        <v>53</v>
      </c>
      <c r="B54" s="22" t="n">
        <f aca="false">SUM(B5:B53)</f>
        <v>7859.81169296921</v>
      </c>
      <c r="C54" s="22" t="n">
        <f aca="false">SUM(C5:C53)</f>
        <v>7159.56822171997</v>
      </c>
      <c r="D54" s="22" t="n">
        <v>909.3938</v>
      </c>
      <c r="E54" s="22" t="n">
        <v>911.2829</v>
      </c>
      <c r="F54" s="22" t="n">
        <v>2084.5341</v>
      </c>
      <c r="G54" s="23" t="n">
        <v>2089.1796</v>
      </c>
    </row>
    <row r="55" customFormat="false" ht="12.75" hidden="false" customHeight="false" outlineLevel="0" collapsed="false">
      <c r="A55" s="26"/>
      <c r="B55" s="27"/>
      <c r="C55" s="27"/>
    </row>
    <row r="56" customFormat="false" ht="12.75" hidden="false" customHeight="false" outlineLevel="0" collapsed="false">
      <c r="A56" s="28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24"/>
      <c r="C58" s="24"/>
      <c r="D58" s="24"/>
    </row>
    <row r="59" customFormat="false" ht="12.75" hidden="false" customHeight="false" outlineLevel="0" collapsed="false">
      <c r="A59" s="0"/>
      <c r="B59" s="24"/>
      <c r="C59" s="24"/>
      <c r="D59" s="24"/>
    </row>
    <row r="60" customFormat="false" ht="12.75" hidden="false" customHeight="false" outlineLevel="0" collapsed="false">
      <c r="A60" s="0"/>
      <c r="B60" s="24"/>
      <c r="C60" s="24"/>
      <c r="D60" s="24"/>
    </row>
    <row r="61" customFormat="false" ht="12.75" hidden="false" customHeight="false" outlineLevel="0" collapsed="false">
      <c r="A61" s="0"/>
      <c r="B61" s="24"/>
      <c r="C61" s="24"/>
      <c r="D61" s="24"/>
    </row>
    <row r="62" customFormat="false" ht="12.75" hidden="false" customHeight="false" outlineLevel="0" collapsed="false">
      <c r="A62" s="0"/>
      <c r="B62" s="24"/>
      <c r="C62" s="24"/>
      <c r="D62" s="24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23:58:35Z</dcterms:created>
  <dc:creator>ICF</dc:creator>
  <dc:description/>
  <dc:language>en-US</dc:language>
  <cp:lastModifiedBy>10183</cp:lastModifiedBy>
  <dcterms:modified xsi:type="dcterms:W3CDTF">2011-06-17T22:42:58Z</dcterms:modified>
  <cp:revision>0</cp:revision>
  <dc:subject/>
  <dc:title/>
</cp:coreProperties>
</file>